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44">
  <si>
    <t xml:space="preserve">WYKAZ  STALI  ZBROJENIOWEJ</t>
  </si>
  <si>
    <t xml:space="preserve">rys 1</t>
  </si>
  <si>
    <t xml:space="preserve">burzej </t>
  </si>
  <si>
    <t xml:space="preserve">zbrojenie pod słupy wyprowadzone z fundamentów</t>
  </si>
  <si>
    <t xml:space="preserve">NR</t>
  </si>
  <si>
    <t xml:space="preserve">PRĘT </t>
  </si>
  <si>
    <t xml:space="preserve">STAL St 3SX</t>
  </si>
  <si>
    <t xml:space="preserve">STAL 34GS</t>
  </si>
  <si>
    <r>
      <rPr>
        <sz val="10"/>
        <rFont val="Arial CE"/>
        <family val="0"/>
        <charset val="238"/>
      </rPr>
      <t xml:space="preserve"> </t>
    </r>
    <r>
      <rPr>
        <sz val="10"/>
        <rFont val="Symbol"/>
        <family val="1"/>
        <charset val="2"/>
      </rPr>
      <t xml:space="preserve">f</t>
    </r>
  </si>
  <si>
    <t xml:space="preserve">#</t>
  </si>
  <si>
    <t xml:space="preserve">długość</t>
  </si>
  <si>
    <t xml:space="preserve">sztuk</t>
  </si>
  <si>
    <t xml:space="preserve">f6</t>
  </si>
  <si>
    <t xml:space="preserve">f8</t>
  </si>
  <si>
    <t xml:space="preserve">f10</t>
  </si>
  <si>
    <t xml:space="preserve">#8</t>
  </si>
  <si>
    <t xml:space="preserve">#10</t>
  </si>
  <si>
    <t xml:space="preserve">#12</t>
  </si>
  <si>
    <t xml:space="preserve">#14</t>
  </si>
  <si>
    <t xml:space="preserve">#16</t>
  </si>
  <si>
    <t xml:space="preserve">mm</t>
  </si>
  <si>
    <t xml:space="preserve">m</t>
  </si>
  <si>
    <t xml:space="preserve"> RAZEM   mb</t>
  </si>
  <si>
    <t xml:space="preserve">kg / mb</t>
  </si>
  <si>
    <t xml:space="preserve">RAZEM kg</t>
  </si>
  <si>
    <t xml:space="preserve">OGÓŁEM  kg</t>
  </si>
  <si>
    <t xml:space="preserve">rys 2</t>
  </si>
  <si>
    <t xml:space="preserve">stopa F1,F2 ,F3 ,ława :Ł1 ,Ł2,Ł1a,Ł1b,Ł1c,Ł3a,Ł3c,Ła.Łb,Łc,Ł4a,Ł4b,Ł4c</t>
  </si>
  <si>
    <t xml:space="preserve">rys 3</t>
  </si>
  <si>
    <t xml:space="preserve">strop nad podpiwniczeniem , schody ,wieńce: W1na ,W1n,Wn</t>
  </si>
  <si>
    <t xml:space="preserve">#6</t>
  </si>
  <si>
    <t xml:space="preserve">RD</t>
  </si>
  <si>
    <t xml:space="preserve">RG</t>
  </si>
  <si>
    <t xml:space="preserve">rys 4</t>
  </si>
  <si>
    <t xml:space="preserve">strop nad parterem</t>
  </si>
  <si>
    <t xml:space="preserve">rys 5</t>
  </si>
  <si>
    <t xml:space="preserve">słupy: Sa1,Sa2,Sa3,Sa4,Sa5,Sb1,Sb,Sc, wieniec :W,Wb,Wa,Wb1</t>
  </si>
  <si>
    <t xml:space="preserve">rys 6</t>
  </si>
  <si>
    <t xml:space="preserve">belka :Ba1,Ba2,Ba3, Bc1,Bc2,Bc3 , nadproża N, N1 gzyms podparapetowy(zaplecze)</t>
  </si>
  <si>
    <t xml:space="preserve">11a</t>
  </si>
  <si>
    <t xml:space="preserve">rys 7</t>
  </si>
  <si>
    <t xml:space="preserve">Wieńce sali gimnastycznej W,Wn</t>
  </si>
  <si>
    <t xml:space="preserve">rys 8</t>
  </si>
  <si>
    <t xml:space="preserve">podciąg PP,PS ,słupy SP, 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O159" activeCellId="0" sqref="O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7.99"/>
    <col collapsed="false" customWidth="true" hidden="false" outlineLevel="0" max="5" min="5" style="0" width="7.85"/>
    <col collapsed="false" customWidth="true" hidden="false" outlineLevel="0" max="6" min="6" style="0" width="8.99"/>
    <col collapsed="false" customWidth="true" hidden="false" outlineLevel="0" max="11" min="11" style="0" width="9.7"/>
  </cols>
  <sheetData>
    <row r="1" customFormat="false" ht="20.25" hidden="false" customHeight="false" outlineLevel="0" collapsed="false">
      <c r="E1" s="1" t="s">
        <v>0</v>
      </c>
      <c r="M1" s="2" t="s">
        <v>1</v>
      </c>
      <c r="N1" s="0" t="s">
        <v>2</v>
      </c>
    </row>
    <row r="2" customFormat="false" ht="13.5" hidden="false" customHeight="false" outlineLevel="0" collapsed="false">
      <c r="E2" s="3" t="s">
        <v>3</v>
      </c>
    </row>
    <row r="3" customFormat="false" ht="13.5" hidden="false" customHeight="false" outlineLevel="0" collapsed="false">
      <c r="A3" s="4" t="s">
        <v>4</v>
      </c>
      <c r="B3" s="5" t="s">
        <v>5</v>
      </c>
      <c r="C3" s="5"/>
      <c r="D3" s="5"/>
      <c r="E3" s="5"/>
      <c r="F3" s="6" t="s">
        <v>6</v>
      </c>
      <c r="G3" s="6"/>
      <c r="H3" s="6"/>
      <c r="I3" s="7" t="s">
        <v>7</v>
      </c>
      <c r="J3" s="7"/>
      <c r="K3" s="7"/>
      <c r="L3" s="7"/>
      <c r="M3" s="7"/>
    </row>
    <row r="4" customFormat="false" ht="12.75" hidden="false" customHeight="false" outlineLevel="0" collapsed="false">
      <c r="A4" s="4"/>
      <c r="B4" s="8" t="s">
        <v>8</v>
      </c>
      <c r="C4" s="8" t="s">
        <v>9</v>
      </c>
      <c r="D4" s="9" t="s">
        <v>10</v>
      </c>
      <c r="E4" s="10" t="s">
        <v>11</v>
      </c>
      <c r="F4" s="11" t="s">
        <v>12</v>
      </c>
      <c r="G4" s="11" t="s">
        <v>13</v>
      </c>
      <c r="H4" s="11" t="s">
        <v>14</v>
      </c>
      <c r="I4" s="12" t="s">
        <v>15</v>
      </c>
      <c r="J4" s="12" t="s">
        <v>16</v>
      </c>
      <c r="K4" s="8" t="s">
        <v>17</v>
      </c>
      <c r="L4" s="8" t="s">
        <v>18</v>
      </c>
      <c r="M4" s="13" t="s">
        <v>19</v>
      </c>
    </row>
    <row r="5" customFormat="false" ht="13.5" hidden="false" customHeight="false" outlineLevel="0" collapsed="false">
      <c r="A5" s="4"/>
      <c r="B5" s="14" t="s">
        <v>20</v>
      </c>
      <c r="C5" s="14" t="s">
        <v>20</v>
      </c>
      <c r="D5" s="15" t="s">
        <v>21</v>
      </c>
      <c r="E5" s="10"/>
      <c r="F5" s="14" t="s">
        <v>21</v>
      </c>
      <c r="G5" s="14" t="s">
        <v>21</v>
      </c>
      <c r="H5" s="14" t="s">
        <v>21</v>
      </c>
      <c r="I5" s="14" t="s">
        <v>21</v>
      </c>
      <c r="J5" s="14" t="s">
        <v>21</v>
      </c>
      <c r="K5" s="14" t="s">
        <v>21</v>
      </c>
      <c r="L5" s="14" t="s">
        <v>21</v>
      </c>
      <c r="M5" s="16" t="s">
        <v>21</v>
      </c>
    </row>
    <row r="6" customFormat="false" ht="12.75" hidden="false" customHeight="false" outlineLevel="0" collapsed="false">
      <c r="A6" s="17" t="n">
        <v>1</v>
      </c>
      <c r="B6" s="18"/>
      <c r="C6" s="18" t="n">
        <v>14</v>
      </c>
      <c r="D6" s="19" t="n">
        <v>2</v>
      </c>
      <c r="E6" s="20" t="n">
        <v>86</v>
      </c>
      <c r="F6" s="19" t="str">
        <f aca="false">IF(B6=6,D6*E6," ")</f>
        <v> </v>
      </c>
      <c r="G6" s="19" t="str">
        <f aca="false">IF(B6=8,D6*E6," ")</f>
        <v> </v>
      </c>
      <c r="H6" s="19" t="str">
        <f aca="false">IF(B6=10,D6*E6," ")</f>
        <v> </v>
      </c>
      <c r="I6" s="19" t="str">
        <f aca="false">IF(C6=8,D6*E6," ")</f>
        <v> </v>
      </c>
      <c r="J6" s="19" t="str">
        <f aca="false">IF(C6=10,D6*E6," ")</f>
        <v> </v>
      </c>
      <c r="K6" s="19" t="str">
        <f aca="false">IF(C6=12,D6*E6," ")</f>
        <v> </v>
      </c>
      <c r="L6" s="19" t="n">
        <f aca="false">IF(C6=14,D6*E6," ")</f>
        <v>172</v>
      </c>
      <c r="M6" s="21" t="str">
        <f aca="false">IF(C6=16,D6*E6," ")</f>
        <v> </v>
      </c>
    </row>
    <row r="7" customFormat="false" ht="12.75" hidden="false" customHeight="false" outlineLevel="0" collapsed="false">
      <c r="A7" s="17" t="n">
        <v>2</v>
      </c>
      <c r="B7" s="18" t="n">
        <v>6</v>
      </c>
      <c r="C7" s="18"/>
      <c r="D7" s="19" t="n">
        <v>0.92</v>
      </c>
      <c r="E7" s="20" t="n">
        <v>84</v>
      </c>
      <c r="F7" s="19" t="n">
        <f aca="false">IF(B7=6,D7*E7," ")</f>
        <v>77.28</v>
      </c>
      <c r="G7" s="19" t="str">
        <f aca="false">IF(B7=8,D7*E7," ")</f>
        <v> </v>
      </c>
      <c r="H7" s="19" t="str">
        <f aca="false">IF(B7=10,D7*E7," ")</f>
        <v> </v>
      </c>
      <c r="I7" s="19" t="str">
        <f aca="false">IF(C7=8,D7*E7," ")</f>
        <v> </v>
      </c>
      <c r="J7" s="19" t="str">
        <f aca="false">IF(C7=10,D7*E7," ")</f>
        <v> </v>
      </c>
      <c r="K7" s="19" t="str">
        <f aca="false">IF(C7=12,D7*E7," ")</f>
        <v> </v>
      </c>
      <c r="L7" s="19" t="str">
        <f aca="false">IF(C7=14,D7*E7," ")</f>
        <v> </v>
      </c>
      <c r="M7" s="21" t="str">
        <f aca="false">IF(C7=16,D7*E7," ")</f>
        <v> </v>
      </c>
    </row>
    <row r="8" customFormat="false" ht="13.5" hidden="false" customHeight="false" outlineLevel="0" collapsed="false">
      <c r="A8" s="17" t="n">
        <v>3</v>
      </c>
      <c r="B8" s="18" t="n">
        <v>6</v>
      </c>
      <c r="C8" s="18"/>
      <c r="D8" s="19" t="n">
        <v>1.22</v>
      </c>
      <c r="E8" s="20" t="n">
        <v>30</v>
      </c>
      <c r="F8" s="19" t="n">
        <f aca="false">IF(B8=6,D8*E8," ")</f>
        <v>36.6</v>
      </c>
      <c r="G8" s="19" t="str">
        <f aca="false">IF(B8=8,D8*E8," ")</f>
        <v> </v>
      </c>
      <c r="H8" s="19" t="str">
        <f aca="false">IF(B8=10,D8*E8," ")</f>
        <v> </v>
      </c>
      <c r="I8" s="19" t="str">
        <f aca="false">IF(C8=8,D8*E8," ")</f>
        <v> </v>
      </c>
      <c r="J8" s="19" t="str">
        <f aca="false">IF(C8=10,D8*E8," ")</f>
        <v> </v>
      </c>
      <c r="K8" s="19" t="str">
        <f aca="false">IF(C8=12,D8*E8," ")</f>
        <v> </v>
      </c>
      <c r="L8" s="19" t="str">
        <f aca="false">IF(C8=14,D8*E8," ")</f>
        <v> </v>
      </c>
      <c r="M8" s="21" t="str">
        <f aca="false">IF(C8=16,D8*E8," ")</f>
        <v> </v>
      </c>
    </row>
    <row r="9" customFormat="false" ht="13.5" hidden="false" customHeight="false" outlineLevel="0" collapsed="false">
      <c r="A9" s="22" t="s">
        <v>22</v>
      </c>
      <c r="B9" s="22"/>
      <c r="C9" s="22"/>
      <c r="D9" s="22"/>
      <c r="E9" s="22"/>
      <c r="F9" s="23" t="n">
        <f aca="false">SUM(F6:F8)</f>
        <v>113.88</v>
      </c>
      <c r="G9" s="24" t="n">
        <f aca="false">SUM(G6:G8)</f>
        <v>0</v>
      </c>
      <c r="H9" s="24" t="n">
        <f aca="false">SUM(H6:H8)</f>
        <v>0</v>
      </c>
      <c r="I9" s="24" t="n">
        <f aca="false">SUM(I6:I8)</f>
        <v>0</v>
      </c>
      <c r="J9" s="24" t="n">
        <f aca="false">SUM(J6:J8)</f>
        <v>0</v>
      </c>
      <c r="K9" s="24" t="n">
        <f aca="false">SUM(K6:K8)</f>
        <v>0</v>
      </c>
      <c r="L9" s="24" t="n">
        <f aca="false">SUM(L6:L8)</f>
        <v>172</v>
      </c>
      <c r="M9" s="24" t="n">
        <f aca="false">SUM(M6:M8)</f>
        <v>0</v>
      </c>
    </row>
    <row r="10" customFormat="false" ht="13.5" hidden="false" customHeight="false" outlineLevel="0" collapsed="false">
      <c r="A10" s="22" t="s">
        <v>23</v>
      </c>
      <c r="B10" s="22"/>
      <c r="C10" s="22"/>
      <c r="D10" s="22"/>
      <c r="E10" s="22"/>
      <c r="F10" s="25" t="n">
        <v>0.222</v>
      </c>
      <c r="G10" s="26" t="n">
        <v>0.395</v>
      </c>
      <c r="H10" s="26" t="n">
        <v>0.617</v>
      </c>
      <c r="I10" s="26" t="n">
        <v>0.222</v>
      </c>
      <c r="J10" s="26" t="n">
        <v>0.617</v>
      </c>
      <c r="K10" s="26" t="n">
        <v>0.888</v>
      </c>
      <c r="L10" s="26" t="n">
        <v>1.21</v>
      </c>
      <c r="M10" s="26" t="n">
        <v>1.58</v>
      </c>
    </row>
    <row r="11" customFormat="false" ht="13.5" hidden="false" customHeight="false" outlineLevel="0" collapsed="false">
      <c r="A11" s="27" t="s">
        <v>24</v>
      </c>
      <c r="B11" s="27"/>
      <c r="C11" s="27"/>
      <c r="D11" s="27"/>
      <c r="E11" s="27"/>
      <c r="F11" s="23" t="n">
        <f aca="false">F9*F10</f>
        <v>25.28136</v>
      </c>
      <c r="G11" s="24" t="n">
        <f aca="false">G9*G10</f>
        <v>0</v>
      </c>
      <c r="H11" s="24" t="n">
        <f aca="false">H9*H10</f>
        <v>0</v>
      </c>
      <c r="I11" s="24" t="n">
        <f aca="false">I9*I10</f>
        <v>0</v>
      </c>
      <c r="J11" s="24" t="n">
        <f aca="false">J9*J10</f>
        <v>0</v>
      </c>
      <c r="K11" s="24" t="n">
        <f aca="false">K9*K10</f>
        <v>0</v>
      </c>
      <c r="L11" s="24" t="n">
        <f aca="false">L9*L10</f>
        <v>208.12</v>
      </c>
      <c r="M11" s="24" t="n">
        <f aca="false">M9*M10</f>
        <v>0</v>
      </c>
    </row>
    <row r="12" customFormat="false" ht="16.5" hidden="false" customHeight="false" outlineLevel="0" collapsed="false">
      <c r="A12" s="28" t="s">
        <v>25</v>
      </c>
      <c r="B12" s="28"/>
      <c r="C12" s="28"/>
      <c r="D12" s="28"/>
      <c r="E12" s="28"/>
      <c r="F12" s="29" t="n">
        <f aca="false">F11+G11+H11+I11+J11+K11+L11+M11</f>
        <v>233.40136</v>
      </c>
      <c r="G12" s="29"/>
      <c r="H12" s="29"/>
      <c r="I12" s="29"/>
      <c r="J12" s="29"/>
      <c r="K12" s="29"/>
      <c r="L12" s="29"/>
      <c r="M12" s="29"/>
    </row>
    <row r="14" customFormat="false" ht="20.25" hidden="false" customHeight="false" outlineLevel="0" collapsed="false">
      <c r="E14" s="1" t="s">
        <v>0</v>
      </c>
      <c r="M14" s="2" t="s">
        <v>26</v>
      </c>
      <c r="N14" s="0" t="s">
        <v>2</v>
      </c>
    </row>
    <row r="15" customFormat="false" ht="13.5" hidden="false" customHeight="false" outlineLevel="0" collapsed="false">
      <c r="E15" s="3" t="s">
        <v>27</v>
      </c>
    </row>
    <row r="16" customFormat="false" ht="13.5" hidden="false" customHeight="false" outlineLevel="0" collapsed="false">
      <c r="A16" s="4" t="s">
        <v>4</v>
      </c>
      <c r="B16" s="5" t="s">
        <v>5</v>
      </c>
      <c r="C16" s="5"/>
      <c r="D16" s="5"/>
      <c r="E16" s="5"/>
      <c r="F16" s="6" t="s">
        <v>6</v>
      </c>
      <c r="G16" s="6"/>
      <c r="H16" s="6"/>
      <c r="I16" s="7" t="s">
        <v>7</v>
      </c>
      <c r="J16" s="7"/>
      <c r="K16" s="7"/>
      <c r="L16" s="7"/>
      <c r="M16" s="7"/>
    </row>
    <row r="17" customFormat="false" ht="12.75" hidden="false" customHeight="false" outlineLevel="0" collapsed="false">
      <c r="A17" s="4"/>
      <c r="B17" s="8" t="s">
        <v>8</v>
      </c>
      <c r="C17" s="8" t="s">
        <v>9</v>
      </c>
      <c r="D17" s="9" t="s">
        <v>10</v>
      </c>
      <c r="E17" s="10" t="s">
        <v>11</v>
      </c>
      <c r="F17" s="11" t="s">
        <v>12</v>
      </c>
      <c r="G17" s="11" t="s">
        <v>13</v>
      </c>
      <c r="H17" s="11" t="s">
        <v>14</v>
      </c>
      <c r="I17" s="12" t="s">
        <v>15</v>
      </c>
      <c r="J17" s="12" t="s">
        <v>16</v>
      </c>
      <c r="K17" s="8" t="s">
        <v>17</v>
      </c>
      <c r="L17" s="8" t="s">
        <v>18</v>
      </c>
      <c r="M17" s="13" t="s">
        <v>19</v>
      </c>
    </row>
    <row r="18" customFormat="false" ht="13.5" hidden="false" customHeight="false" outlineLevel="0" collapsed="false">
      <c r="A18" s="4"/>
      <c r="B18" s="14" t="s">
        <v>20</v>
      </c>
      <c r="C18" s="14" t="s">
        <v>20</v>
      </c>
      <c r="D18" s="15" t="s">
        <v>21</v>
      </c>
      <c r="E18" s="10"/>
      <c r="F18" s="14" t="s">
        <v>21</v>
      </c>
      <c r="G18" s="14" t="s">
        <v>21</v>
      </c>
      <c r="H18" s="14" t="s">
        <v>21</v>
      </c>
      <c r="I18" s="14" t="s">
        <v>21</v>
      </c>
      <c r="J18" s="14" t="s">
        <v>21</v>
      </c>
      <c r="K18" s="14" t="s">
        <v>21</v>
      </c>
      <c r="L18" s="14" t="s">
        <v>21</v>
      </c>
      <c r="M18" s="16" t="s">
        <v>21</v>
      </c>
    </row>
    <row r="19" customFormat="false" ht="12.75" hidden="false" customHeight="false" outlineLevel="0" collapsed="false">
      <c r="A19" s="17" t="n">
        <v>1</v>
      </c>
      <c r="B19" s="18"/>
      <c r="C19" s="18" t="n">
        <v>14</v>
      </c>
      <c r="D19" s="19" t="n">
        <v>2.3</v>
      </c>
      <c r="E19" s="20" t="n">
        <v>216</v>
      </c>
      <c r="F19" s="19" t="str">
        <f aca="false">IF(B19=6,D19*E19," ")</f>
        <v> </v>
      </c>
      <c r="G19" s="19" t="str">
        <f aca="false">IF(B19=8,D19*E19," ")</f>
        <v> </v>
      </c>
      <c r="H19" s="19" t="str">
        <f aca="false">IF(B19=10,D19*E19," ")</f>
        <v> </v>
      </c>
      <c r="I19" s="19" t="str">
        <f aca="false">IF(C19=8,D19*E19," ")</f>
        <v> </v>
      </c>
      <c r="J19" s="19" t="str">
        <f aca="false">IF(C19=10,D19*E19," ")</f>
        <v> </v>
      </c>
      <c r="K19" s="19" t="str">
        <f aca="false">IF(C19=12,D19*E19," ")</f>
        <v> </v>
      </c>
      <c r="L19" s="19" t="n">
        <f aca="false">IF(C19=14,D19*E19," ")</f>
        <v>496.8</v>
      </c>
      <c r="M19" s="21" t="str">
        <f aca="false">IF(C19=16,D19*E19," ")</f>
        <v> </v>
      </c>
    </row>
    <row r="20" customFormat="false" ht="12.75" hidden="false" customHeight="false" outlineLevel="0" collapsed="false">
      <c r="A20" s="17" t="n">
        <v>2</v>
      </c>
      <c r="B20" s="18"/>
      <c r="C20" s="18" t="n">
        <v>14</v>
      </c>
      <c r="D20" s="19" t="n">
        <v>1.7</v>
      </c>
      <c r="E20" s="20" t="n">
        <v>352</v>
      </c>
      <c r="F20" s="19" t="str">
        <f aca="false">IF(B20=6,D20*E20," ")</f>
        <v> </v>
      </c>
      <c r="G20" s="19" t="str">
        <f aca="false">IF(B20=8,D20*E20," ")</f>
        <v> </v>
      </c>
      <c r="H20" s="19" t="str">
        <f aca="false">IF(B20=10,D20*E20," ")</f>
        <v> </v>
      </c>
      <c r="I20" s="19" t="str">
        <f aca="false">IF(C20=8,D20*E20," ")</f>
        <v> </v>
      </c>
      <c r="J20" s="19" t="str">
        <f aca="false">IF(C20=10,D20*E20," ")</f>
        <v> </v>
      </c>
      <c r="K20" s="19" t="str">
        <f aca="false">IF(C20=12,D20*E20," ")</f>
        <v> </v>
      </c>
      <c r="L20" s="19" t="n">
        <f aca="false">IF(C20=14,D20*E20," ")</f>
        <v>598.4</v>
      </c>
      <c r="M20" s="21" t="str">
        <f aca="false">IF(C20=16,D20*E20," ")</f>
        <v> </v>
      </c>
    </row>
    <row r="21" customFormat="false" ht="12.75" hidden="false" customHeight="false" outlineLevel="0" collapsed="false">
      <c r="A21" s="17" t="n">
        <v>3</v>
      </c>
      <c r="B21" s="18"/>
      <c r="C21" s="18" t="n">
        <v>16</v>
      </c>
      <c r="D21" s="19" t="n">
        <v>1.2</v>
      </c>
      <c r="E21" s="20" t="n">
        <v>176</v>
      </c>
      <c r="F21" s="19" t="str">
        <f aca="false">IF(B21=6,D21*E21," ")</f>
        <v> </v>
      </c>
      <c r="G21" s="19" t="str">
        <f aca="false">IF(B21=8,D21*E21," ")</f>
        <v> </v>
      </c>
      <c r="H21" s="19" t="str">
        <f aca="false">IF(B21=10,D21*E21," ")</f>
        <v> </v>
      </c>
      <c r="I21" s="19" t="str">
        <f aca="false">IF(C21=8,D21*E21," ")</f>
        <v> </v>
      </c>
      <c r="J21" s="19" t="str">
        <f aca="false">IF(C21=10,D21*E21," ")</f>
        <v> </v>
      </c>
      <c r="K21" s="19" t="str">
        <f aca="false">IF(C21=12,D21*E21," ")</f>
        <v> </v>
      </c>
      <c r="L21" s="19" t="str">
        <f aca="false">IF(C21=14,D21*E21," ")</f>
        <v> </v>
      </c>
      <c r="M21" s="21" t="n">
        <f aca="false">IF(C21=16,D21*E21," ")</f>
        <v>211.2</v>
      </c>
    </row>
    <row r="22" customFormat="false" ht="12.75" hidden="false" customHeight="false" outlineLevel="0" collapsed="false">
      <c r="A22" s="17" t="n">
        <v>4</v>
      </c>
      <c r="B22" s="18"/>
      <c r="C22" s="18"/>
      <c r="D22" s="19"/>
      <c r="E22" s="20"/>
      <c r="F22" s="19" t="str">
        <f aca="false">IF(B22=6,D22*E22," ")</f>
        <v> </v>
      </c>
      <c r="G22" s="19" t="str">
        <f aca="false">IF(B22=8,D22*E22," ")</f>
        <v> </v>
      </c>
      <c r="H22" s="19" t="str">
        <f aca="false">IF(B22=10,D22*E22," ")</f>
        <v> </v>
      </c>
      <c r="I22" s="19" t="str">
        <f aca="false">IF(C22=8,D22*E22," ")</f>
        <v> </v>
      </c>
      <c r="J22" s="19" t="str">
        <f aca="false">IF(C22=10,D22*E22," ")</f>
        <v> </v>
      </c>
      <c r="K22" s="19" t="str">
        <f aca="false">IF(C22=12,D22*E22," ")</f>
        <v> </v>
      </c>
      <c r="L22" s="19" t="str">
        <f aca="false">IF(C22=14,D22*E22," ")</f>
        <v> </v>
      </c>
      <c r="M22" s="21" t="str">
        <f aca="false">IF(C22=16,D22*E22," ")</f>
        <v> </v>
      </c>
    </row>
    <row r="23" customFormat="false" ht="12.75" hidden="false" customHeight="false" outlineLevel="0" collapsed="false">
      <c r="A23" s="17" t="n">
        <v>5</v>
      </c>
      <c r="B23" s="18" t="n">
        <v>8</v>
      </c>
      <c r="C23" s="18"/>
      <c r="D23" s="19" t="n">
        <v>2.4</v>
      </c>
      <c r="E23" s="20" t="n">
        <v>64</v>
      </c>
      <c r="F23" s="19" t="str">
        <f aca="false">IF(B23=6,D23*E23," ")</f>
        <v> </v>
      </c>
      <c r="G23" s="19" t="n">
        <f aca="false">IF(B23=8,D23*E23," ")</f>
        <v>153.6</v>
      </c>
      <c r="H23" s="19" t="str">
        <f aca="false">IF(B23=10,D23*E23," ")</f>
        <v> </v>
      </c>
      <c r="I23" s="19" t="str">
        <f aca="false">IF(C23=8,D23*E23," ")</f>
        <v> </v>
      </c>
      <c r="J23" s="19" t="str">
        <f aca="false">IF(C23=10,D23*E23," ")</f>
        <v> </v>
      </c>
      <c r="K23" s="19" t="str">
        <f aca="false">IF(C23=12,D23*E23," ")</f>
        <v> </v>
      </c>
      <c r="L23" s="19" t="str">
        <f aca="false">IF(C23=14,D23*E23," ")</f>
        <v> </v>
      </c>
      <c r="M23" s="21" t="str">
        <f aca="false">IF(C23=16,D23*E23," ")</f>
        <v> </v>
      </c>
    </row>
    <row r="24" customFormat="false" ht="12.75" hidden="false" customHeight="false" outlineLevel="0" collapsed="false">
      <c r="A24" s="17" t="n">
        <v>6</v>
      </c>
      <c r="B24" s="18" t="n">
        <v>8</v>
      </c>
      <c r="C24" s="18"/>
      <c r="D24" s="19" t="n">
        <v>1.7</v>
      </c>
      <c r="E24" s="20" t="n">
        <v>48</v>
      </c>
      <c r="F24" s="19" t="str">
        <f aca="false">IF(B24=6,D24*E24," ")</f>
        <v> </v>
      </c>
      <c r="G24" s="19" t="n">
        <f aca="false">IF(B24=8,D24*E24," ")</f>
        <v>81.6</v>
      </c>
      <c r="H24" s="19" t="str">
        <f aca="false">IF(B24=10,D24*E24," ")</f>
        <v> </v>
      </c>
      <c r="I24" s="19" t="str">
        <f aca="false">IF(C24=8,D24*E24," ")</f>
        <v> </v>
      </c>
      <c r="J24" s="19" t="str">
        <f aca="false">IF(C24=10,D24*E24," ")</f>
        <v> </v>
      </c>
      <c r="K24" s="19" t="str">
        <f aca="false">IF(C24=12,D24*E24," ")</f>
        <v> </v>
      </c>
      <c r="L24" s="19" t="str">
        <f aca="false">IF(C24=14,D24*E24," ")</f>
        <v> </v>
      </c>
      <c r="M24" s="21" t="str">
        <f aca="false">IF(C24=16,D24*E24," ")</f>
        <v> </v>
      </c>
    </row>
    <row r="25" customFormat="false" ht="12.75" hidden="false" customHeight="false" outlineLevel="0" collapsed="false">
      <c r="A25" s="17" t="n">
        <v>7</v>
      </c>
      <c r="B25" s="18"/>
      <c r="C25" s="18" t="n">
        <v>16</v>
      </c>
      <c r="D25" s="19" t="n">
        <v>2.2</v>
      </c>
      <c r="E25" s="20" t="n">
        <v>176</v>
      </c>
      <c r="F25" s="19" t="str">
        <f aca="false">IF(B25=6,D25*E25," ")</f>
        <v> </v>
      </c>
      <c r="G25" s="19" t="str">
        <f aca="false">IF(B25=8,D25*E25," ")</f>
        <v> </v>
      </c>
      <c r="H25" s="19" t="str">
        <f aca="false">IF(B25=10,D25*E25," ")</f>
        <v> </v>
      </c>
      <c r="I25" s="19" t="str">
        <f aca="false">IF(C25=8,D25*E25," ")</f>
        <v> </v>
      </c>
      <c r="J25" s="19" t="str">
        <f aca="false">IF(C25=10,D25*E25," ")</f>
        <v> </v>
      </c>
      <c r="K25" s="19" t="str">
        <f aca="false">IF(C25=12,D25*E25," ")</f>
        <v> </v>
      </c>
      <c r="L25" s="19" t="str">
        <f aca="false">IF(C25=14,D25*E25," ")</f>
        <v> </v>
      </c>
      <c r="M25" s="21" t="n">
        <f aca="false">IF(C25=16,D25*E25," ")</f>
        <v>387.2</v>
      </c>
    </row>
    <row r="26" customFormat="false" ht="12.75" hidden="false" customHeight="false" outlineLevel="0" collapsed="false">
      <c r="A26" s="17" t="n">
        <v>8</v>
      </c>
      <c r="B26" s="18"/>
      <c r="C26" s="18" t="n">
        <v>14</v>
      </c>
      <c r="D26" s="19" t="n">
        <v>1</v>
      </c>
      <c r="E26" s="20" t="n">
        <v>48</v>
      </c>
      <c r="F26" s="19" t="str">
        <f aca="false">IF(B26=6,D26*E26," ")</f>
        <v> </v>
      </c>
      <c r="G26" s="19" t="str">
        <f aca="false">IF(B26=8,D26*E26," ")</f>
        <v> </v>
      </c>
      <c r="H26" s="19" t="str">
        <f aca="false">IF(B26=10,D26*E26," ")</f>
        <v> </v>
      </c>
      <c r="I26" s="19" t="str">
        <f aca="false">IF(C26=8,D26*E26," ")</f>
        <v> </v>
      </c>
      <c r="J26" s="19" t="str">
        <f aca="false">IF(C26=10,D26*E26," ")</f>
        <v> </v>
      </c>
      <c r="K26" s="19" t="str">
        <f aca="false">IF(C26=12,D26*E26," ")</f>
        <v> </v>
      </c>
      <c r="L26" s="19" t="n">
        <f aca="false">IF(C26=14,D26*E26," ")</f>
        <v>48</v>
      </c>
      <c r="M26" s="21" t="str">
        <f aca="false">IF(C26=16,D26*E26," ")</f>
        <v> </v>
      </c>
    </row>
    <row r="27" customFormat="false" ht="12.75" hidden="false" customHeight="false" outlineLevel="0" collapsed="false">
      <c r="A27" s="17" t="n">
        <v>9</v>
      </c>
      <c r="B27" s="18" t="n">
        <v>6</v>
      </c>
      <c r="C27" s="18"/>
      <c r="D27" s="19" t="n">
        <v>2.7</v>
      </c>
      <c r="E27" s="20" t="n">
        <v>34</v>
      </c>
      <c r="F27" s="19" t="n">
        <f aca="false">IF(B27=6,D27*E27," ")</f>
        <v>91.8</v>
      </c>
      <c r="G27" s="19" t="str">
        <f aca="false">IF(B27=8,D27*E27," ")</f>
        <v> </v>
      </c>
      <c r="H27" s="19" t="str">
        <f aca="false">IF(B27=10,D27*E27," ")</f>
        <v> </v>
      </c>
      <c r="I27" s="19" t="str">
        <f aca="false">IF(C27=8,D27*E27," ")</f>
        <v> </v>
      </c>
      <c r="J27" s="19" t="str">
        <f aca="false">IF(C27=10,D27*E27," ")</f>
        <v> </v>
      </c>
      <c r="K27" s="19" t="str">
        <f aca="false">IF(C27=12,D27*E27," ")</f>
        <v> </v>
      </c>
      <c r="L27" s="19" t="str">
        <f aca="false">IF(C27=14,D27*E27," ")</f>
        <v> </v>
      </c>
      <c r="M27" s="21" t="str">
        <f aca="false">IF(C27=16,D27*E27," ")</f>
        <v> </v>
      </c>
    </row>
    <row r="28" customFormat="false" ht="12.75" hidden="false" customHeight="false" outlineLevel="0" collapsed="false">
      <c r="A28" s="17" t="n">
        <v>10</v>
      </c>
      <c r="B28" s="18" t="n">
        <v>6</v>
      </c>
      <c r="C28" s="18"/>
      <c r="D28" s="19" t="n">
        <v>1.8</v>
      </c>
      <c r="E28" s="20" t="n">
        <v>205</v>
      </c>
      <c r="F28" s="19" t="n">
        <f aca="false">IF(B28=6,D28*E28," ")</f>
        <v>369</v>
      </c>
      <c r="G28" s="19" t="str">
        <f aca="false">IF(B28=8,D28*E28," ")</f>
        <v> </v>
      </c>
      <c r="H28" s="19" t="str">
        <f aca="false">IF(B28=10,D28*E28," ")</f>
        <v> </v>
      </c>
      <c r="I28" s="19" t="str">
        <f aca="false">IF(C28=8,D28*E28," ")</f>
        <v> </v>
      </c>
      <c r="J28" s="19" t="str">
        <f aca="false">IF(C28=10,D28*E28," ")</f>
        <v> </v>
      </c>
      <c r="K28" s="19" t="str">
        <f aca="false">IF(C28=12,D28*E28," ")</f>
        <v> </v>
      </c>
      <c r="L28" s="19" t="str">
        <f aca="false">IF(C28=14,D28*E28," ")</f>
        <v> </v>
      </c>
      <c r="M28" s="21" t="str">
        <f aca="false">IF(C28=16,D28*E28," ")</f>
        <v> </v>
      </c>
    </row>
    <row r="29" customFormat="false" ht="12.75" hidden="false" customHeight="false" outlineLevel="0" collapsed="false">
      <c r="A29" s="17" t="n">
        <v>11</v>
      </c>
      <c r="B29" s="18"/>
      <c r="C29" s="18" t="n">
        <v>10</v>
      </c>
      <c r="D29" s="19" t="n">
        <v>1.4</v>
      </c>
      <c r="E29" s="20" t="n">
        <v>240</v>
      </c>
      <c r="F29" s="19" t="str">
        <f aca="false">IF(B29=6,D29*E29," ")</f>
        <v> </v>
      </c>
      <c r="G29" s="19" t="str">
        <f aca="false">IF(B29=8,D29*E29," ")</f>
        <v> </v>
      </c>
      <c r="H29" s="19" t="str">
        <f aca="false">IF(B29=10,D29*E29," ")</f>
        <v> </v>
      </c>
      <c r="I29" s="19" t="str">
        <f aca="false">IF(C29=8,D29*E29," ")</f>
        <v> </v>
      </c>
      <c r="J29" s="19" t="n">
        <f aca="false">IF(C29=10,D29*E29," ")</f>
        <v>336</v>
      </c>
      <c r="K29" s="19" t="str">
        <f aca="false">IF(C29=12,D29*E29," ")</f>
        <v> </v>
      </c>
      <c r="L29" s="19" t="str">
        <f aca="false">IF(C29=14,D29*E29," ")</f>
        <v> </v>
      </c>
      <c r="M29" s="21" t="str">
        <f aca="false">IF(C29=16,D29*E29," ")</f>
        <v> </v>
      </c>
    </row>
    <row r="30" customFormat="false" ht="12.75" hidden="false" customHeight="false" outlineLevel="0" collapsed="false">
      <c r="A30" s="17"/>
      <c r="B30" s="18"/>
      <c r="C30" s="18" t="n">
        <v>10</v>
      </c>
      <c r="D30" s="19" t="n">
        <v>61.6</v>
      </c>
      <c r="E30" s="20" t="n">
        <v>4</v>
      </c>
      <c r="F30" s="19" t="str">
        <f aca="false">IF(B30=6,D30*E30," ")</f>
        <v> </v>
      </c>
      <c r="G30" s="19" t="str">
        <f aca="false">IF(B30=8,D30*E30," ")</f>
        <v> </v>
      </c>
      <c r="H30" s="19" t="str">
        <f aca="false">IF(B30=10,D30*E30," ")</f>
        <v> </v>
      </c>
      <c r="I30" s="19" t="str">
        <f aca="false">IF(C30=8,D30*E30," ")</f>
        <v> </v>
      </c>
      <c r="J30" s="19" t="n">
        <f aca="false">IF(C30=10,D30*E30," ")</f>
        <v>246.4</v>
      </c>
      <c r="K30" s="19" t="str">
        <f aca="false">IF(C30=12,D30*E30," ")</f>
        <v> </v>
      </c>
      <c r="L30" s="19" t="str">
        <f aca="false">IF(C30=14,D30*E30," ")</f>
        <v> </v>
      </c>
      <c r="M30" s="21" t="str">
        <f aca="false">IF(C30=16,D30*E30," ")</f>
        <v> </v>
      </c>
    </row>
    <row r="31" customFormat="false" ht="12.75" hidden="false" customHeight="false" outlineLevel="0" collapsed="false">
      <c r="A31" s="17"/>
      <c r="B31" s="18"/>
      <c r="C31" s="18" t="n">
        <v>12</v>
      </c>
      <c r="D31" s="19" t="n">
        <v>61.6</v>
      </c>
      <c r="E31" s="20" t="n">
        <v>6</v>
      </c>
      <c r="F31" s="19" t="str">
        <f aca="false">IF(B31=6,D31*E31," ")</f>
        <v> </v>
      </c>
      <c r="G31" s="19" t="str">
        <f aca="false">IF(B31=8,D31*E31," ")</f>
        <v> </v>
      </c>
      <c r="H31" s="19" t="str">
        <f aca="false">IF(B31=10,D31*E31," ")</f>
        <v> </v>
      </c>
      <c r="I31" s="19" t="str">
        <f aca="false">IF(C31=8,D31*E31," ")</f>
        <v> </v>
      </c>
      <c r="J31" s="19" t="str">
        <f aca="false">IF(C31=10,D31*E31," ")</f>
        <v> </v>
      </c>
      <c r="K31" s="19" t="n">
        <f aca="false">IF(C31=12,D31*E31," ")</f>
        <v>369.6</v>
      </c>
      <c r="L31" s="19" t="str">
        <f aca="false">IF(C31=14,D31*E31," ")</f>
        <v> </v>
      </c>
      <c r="M31" s="21" t="str">
        <f aca="false">IF(C31=16,D31*E31," ")</f>
        <v> </v>
      </c>
    </row>
    <row r="32" customFormat="false" ht="12.75" hidden="false" customHeight="false" outlineLevel="0" collapsed="false">
      <c r="A32" s="17"/>
      <c r="B32" s="18"/>
      <c r="C32" s="18" t="n">
        <v>12</v>
      </c>
      <c r="D32" s="19" t="n">
        <v>9.5</v>
      </c>
      <c r="E32" s="20" t="n">
        <v>8</v>
      </c>
      <c r="F32" s="19" t="str">
        <f aca="false">IF(B32=6,D32*E32," ")</f>
        <v> </v>
      </c>
      <c r="G32" s="19" t="str">
        <f aca="false">IF(B32=8,D32*E32," ")</f>
        <v> </v>
      </c>
      <c r="H32" s="19" t="str">
        <f aca="false">IF(B32=10,D32*E32," ")</f>
        <v> </v>
      </c>
      <c r="I32" s="19" t="str">
        <f aca="false">IF(C32=8,D32*E32," ")</f>
        <v> </v>
      </c>
      <c r="J32" s="19" t="str">
        <f aca="false">IF(C32=10,D32*E32," ")</f>
        <v> </v>
      </c>
      <c r="K32" s="19" t="n">
        <f aca="false">IF(C32=12,D32*E32," ")</f>
        <v>76</v>
      </c>
      <c r="L32" s="19" t="str">
        <f aca="false">IF(C32=14,D32*E32," ")</f>
        <v> </v>
      </c>
      <c r="M32" s="21" t="str">
        <f aca="false">IF(C32=16,D32*E32," ")</f>
        <v> </v>
      </c>
    </row>
    <row r="33" customFormat="false" ht="12.75" hidden="false" customHeight="false" outlineLevel="0" collapsed="false">
      <c r="A33" s="17" t="n">
        <v>12</v>
      </c>
      <c r="B33" s="18" t="n">
        <v>6</v>
      </c>
      <c r="C33" s="18"/>
      <c r="D33" s="19" t="n">
        <v>1.5</v>
      </c>
      <c r="E33" s="20" t="n">
        <v>240</v>
      </c>
      <c r="F33" s="19" t="n">
        <f aca="false">IF(B33=6,D33*E33," ")</f>
        <v>360</v>
      </c>
      <c r="G33" s="19" t="str">
        <f aca="false">IF(B33=8,D33*E33," ")</f>
        <v> </v>
      </c>
      <c r="H33" s="19" t="str">
        <f aca="false">IF(B33=10,D33*E33," ")</f>
        <v> </v>
      </c>
      <c r="I33" s="19" t="str">
        <f aca="false">IF(C33=8,D33*E33," ")</f>
        <v> </v>
      </c>
      <c r="J33" s="19" t="str">
        <f aca="false">IF(C33=10,D33*E33," ")</f>
        <v> </v>
      </c>
      <c r="K33" s="19" t="str">
        <f aca="false">IF(C33=12,D33*E33," ")</f>
        <v> </v>
      </c>
      <c r="L33" s="19" t="str">
        <f aca="false">IF(C33=14,D33*E33," ")</f>
        <v> </v>
      </c>
      <c r="M33" s="21" t="str">
        <f aca="false">IF(C33=16,D33*E33," ")</f>
        <v> </v>
      </c>
    </row>
    <row r="34" customFormat="false" ht="12.75" hidden="false" customHeight="false" outlineLevel="0" collapsed="false">
      <c r="A34" s="17" t="n">
        <v>13</v>
      </c>
      <c r="B34" s="18" t="n">
        <v>6</v>
      </c>
      <c r="C34" s="18"/>
      <c r="D34" s="19" t="n">
        <v>1.6</v>
      </c>
      <c r="E34" s="20" t="n">
        <v>100</v>
      </c>
      <c r="F34" s="19" t="n">
        <f aca="false">IF(B34=6,D34*E34," ")</f>
        <v>160</v>
      </c>
      <c r="G34" s="19" t="str">
        <f aca="false">IF(B34=8,D34*E34," ")</f>
        <v> </v>
      </c>
      <c r="H34" s="19" t="str">
        <f aca="false">IF(B34=10,D34*E34," ")</f>
        <v> </v>
      </c>
      <c r="I34" s="19" t="str">
        <f aca="false">IF(C34=8,D34*E34," ")</f>
        <v> </v>
      </c>
      <c r="J34" s="19" t="str">
        <f aca="false">IF(C34=10,D34*E34," ")</f>
        <v> </v>
      </c>
      <c r="K34" s="19" t="str">
        <f aca="false">IF(C34=12,D34*E34," ")</f>
        <v> </v>
      </c>
      <c r="L34" s="19" t="str">
        <f aca="false">IF(C34=14,D34*E34," ")</f>
        <v> </v>
      </c>
      <c r="M34" s="21" t="str">
        <f aca="false">IF(C34=16,D34*E34," ")</f>
        <v> </v>
      </c>
    </row>
    <row r="35" customFormat="false" ht="12.75" hidden="false" customHeight="false" outlineLevel="0" collapsed="false">
      <c r="A35" s="17" t="n">
        <v>14</v>
      </c>
      <c r="B35" s="18" t="n">
        <v>6</v>
      </c>
      <c r="C35" s="18"/>
      <c r="D35" s="19" t="n">
        <v>1.3</v>
      </c>
      <c r="E35" s="20" t="n">
        <v>125</v>
      </c>
      <c r="F35" s="19" t="n">
        <f aca="false">IF(B35=6,D35*E35," ")</f>
        <v>162.5</v>
      </c>
      <c r="G35" s="19" t="str">
        <f aca="false">IF(B35=8,D35*E35," ")</f>
        <v> </v>
      </c>
      <c r="H35" s="19" t="str">
        <f aca="false">IF(B35=10,D35*E35," ")</f>
        <v> </v>
      </c>
      <c r="I35" s="19" t="str">
        <f aca="false">IF(C35=8,D35*E35," ")</f>
        <v> </v>
      </c>
      <c r="J35" s="19" t="str">
        <f aca="false">IF(C35=10,D35*E35," ")</f>
        <v> </v>
      </c>
      <c r="K35" s="19" t="str">
        <f aca="false">IF(C35=12,D35*E35," ")</f>
        <v> </v>
      </c>
      <c r="L35" s="19" t="str">
        <f aca="false">IF(C35=14,D35*E35," ")</f>
        <v> </v>
      </c>
      <c r="M35" s="21" t="str">
        <f aca="false">IF(C35=16,D35*E35," ")</f>
        <v> </v>
      </c>
    </row>
    <row r="36" customFormat="false" ht="12.75" hidden="false" customHeight="false" outlineLevel="0" collapsed="false">
      <c r="A36" s="17" t="n">
        <v>15</v>
      </c>
      <c r="B36" s="18"/>
      <c r="C36" s="18" t="n">
        <v>10</v>
      </c>
      <c r="D36" s="19" t="n">
        <v>1.2</v>
      </c>
      <c r="E36" s="20" t="n">
        <v>240</v>
      </c>
      <c r="F36" s="19" t="str">
        <f aca="false">IF(B36=6,D36*E36," ")</f>
        <v> </v>
      </c>
      <c r="G36" s="19" t="str">
        <f aca="false">IF(B36=8,D36*E36," ")</f>
        <v> </v>
      </c>
      <c r="H36" s="19" t="str">
        <f aca="false">IF(B36=10,D36*E36," ")</f>
        <v> </v>
      </c>
      <c r="I36" s="19" t="str">
        <f aca="false">IF(C36=8,D36*E36," ")</f>
        <v> </v>
      </c>
      <c r="J36" s="19" t="n">
        <f aca="false">IF(C36=10,D36*E36," ")</f>
        <v>288</v>
      </c>
      <c r="K36" s="19" t="str">
        <f aca="false">IF(C36=12,D36*E36," ")</f>
        <v> </v>
      </c>
      <c r="L36" s="19" t="str">
        <f aca="false">IF(C36=14,D36*E36," ")</f>
        <v> </v>
      </c>
      <c r="M36" s="21" t="str">
        <f aca="false">IF(C36=16,D36*E36," ")</f>
        <v> </v>
      </c>
    </row>
    <row r="37" customFormat="false" ht="12.75" hidden="false" customHeight="false" outlineLevel="0" collapsed="false">
      <c r="A37" s="17" t="n">
        <v>16</v>
      </c>
      <c r="B37" s="18"/>
      <c r="C37" s="18" t="n">
        <v>10</v>
      </c>
      <c r="D37" s="19" t="n">
        <v>0.9</v>
      </c>
      <c r="E37" s="20" t="n">
        <v>100</v>
      </c>
      <c r="F37" s="19" t="str">
        <f aca="false">IF(B37=6,D37*E37," ")</f>
        <v> </v>
      </c>
      <c r="G37" s="19" t="str">
        <f aca="false">IF(B37=8,D37*E37," ")</f>
        <v> </v>
      </c>
      <c r="H37" s="19" t="str">
        <f aca="false">IF(B37=10,D37*E37," ")</f>
        <v> </v>
      </c>
      <c r="I37" s="19" t="str">
        <f aca="false">IF(C37=8,D37*E37," ")</f>
        <v> </v>
      </c>
      <c r="J37" s="19" t="n">
        <f aca="false">IF(C37=10,D37*E37," ")</f>
        <v>90</v>
      </c>
      <c r="K37" s="19" t="str">
        <f aca="false">IF(C37=12,D37*E37," ")</f>
        <v> </v>
      </c>
      <c r="L37" s="19" t="str">
        <f aca="false">IF(C37=14,D37*E37," ")</f>
        <v> </v>
      </c>
      <c r="M37" s="21" t="str">
        <f aca="false">IF(C37=16,D37*E37," ")</f>
        <v> </v>
      </c>
    </row>
    <row r="38" customFormat="false" ht="12.75" hidden="false" customHeight="false" outlineLevel="0" collapsed="false">
      <c r="A38" s="17" t="n">
        <v>17</v>
      </c>
      <c r="B38" s="18"/>
      <c r="C38" s="18" t="n">
        <v>10</v>
      </c>
      <c r="D38" s="19" t="n">
        <v>0.5</v>
      </c>
      <c r="E38" s="20" t="n">
        <v>11</v>
      </c>
      <c r="F38" s="19" t="str">
        <f aca="false">IF(B38=6,D38*E38," ")</f>
        <v> </v>
      </c>
      <c r="G38" s="19" t="str">
        <f aca="false">IF(B38=8,D38*E38," ")</f>
        <v> </v>
      </c>
      <c r="H38" s="19" t="str">
        <f aca="false">IF(B38=10,D38*E38," ")</f>
        <v> </v>
      </c>
      <c r="I38" s="19" t="str">
        <f aca="false">IF(C38=8,D38*E38," ")</f>
        <v> </v>
      </c>
      <c r="J38" s="19" t="n">
        <f aca="false">IF(C38=10,D38*E38," ")</f>
        <v>5.5</v>
      </c>
      <c r="K38" s="19" t="str">
        <f aca="false">IF(C38=12,D38*E38," ")</f>
        <v> </v>
      </c>
      <c r="L38" s="19" t="str">
        <f aca="false">IF(C38=14,D38*E38," ")</f>
        <v> </v>
      </c>
      <c r="M38" s="21" t="str">
        <f aca="false">IF(C38=16,D38*E38," ")</f>
        <v> </v>
      </c>
    </row>
    <row r="39" customFormat="false" ht="12.75" hidden="false" customHeight="false" outlineLevel="0" collapsed="false">
      <c r="A39" s="17" t="n">
        <v>18</v>
      </c>
      <c r="B39" s="18"/>
      <c r="C39" s="18" t="n">
        <v>12</v>
      </c>
      <c r="D39" s="19" t="n">
        <v>0.25</v>
      </c>
      <c r="E39" s="20" t="n">
        <v>115</v>
      </c>
      <c r="F39" s="19" t="str">
        <f aca="false">IF(B39=6,D39*E39," ")</f>
        <v> </v>
      </c>
      <c r="G39" s="19" t="str">
        <f aca="false">IF(B39=8,D39*E39," ")</f>
        <v> </v>
      </c>
      <c r="H39" s="19" t="str">
        <f aca="false">IF(B39=10,D39*E39," ")</f>
        <v> </v>
      </c>
      <c r="I39" s="19" t="str">
        <f aca="false">IF(C39=8,D39*E39," ")</f>
        <v> </v>
      </c>
      <c r="J39" s="19" t="str">
        <f aca="false">IF(C39=10,D39*E39," ")</f>
        <v> </v>
      </c>
      <c r="K39" s="19" t="n">
        <f aca="false">IF(C39=12,D39*E39," ")</f>
        <v>28.75</v>
      </c>
      <c r="L39" s="19" t="str">
        <f aca="false">IF(C39=14,D39*E39," ")</f>
        <v> </v>
      </c>
      <c r="M39" s="21" t="str">
        <f aca="false">IF(C39=16,D39*E39," ")</f>
        <v> </v>
      </c>
    </row>
    <row r="40" customFormat="false" ht="12.75" hidden="false" customHeight="false" outlineLevel="0" collapsed="false">
      <c r="A40" s="17"/>
      <c r="B40" s="18"/>
      <c r="C40" s="18" t="n">
        <v>10</v>
      </c>
      <c r="D40" s="19" t="n">
        <v>58.1</v>
      </c>
      <c r="E40" s="20" t="n">
        <v>5</v>
      </c>
      <c r="F40" s="19" t="str">
        <f aca="false">IF(B40=6,D40*E40," ")</f>
        <v> </v>
      </c>
      <c r="G40" s="19" t="str">
        <f aca="false">IF(B40=8,D40*E40," ")</f>
        <v> </v>
      </c>
      <c r="H40" s="19" t="str">
        <f aca="false">IF(B40=10,D40*E40," ")</f>
        <v> </v>
      </c>
      <c r="I40" s="19" t="str">
        <f aca="false">IF(C40=8,D40*E40," ")</f>
        <v> </v>
      </c>
      <c r="J40" s="19" t="n">
        <f aca="false">IF(C40=10,D40*E40," ")</f>
        <v>290.5</v>
      </c>
      <c r="K40" s="19" t="str">
        <f aca="false">IF(C40=12,D40*E40," ")</f>
        <v> </v>
      </c>
      <c r="L40" s="19" t="str">
        <f aca="false">IF(C40=14,D40*E40," ")</f>
        <v> </v>
      </c>
      <c r="M40" s="21" t="str">
        <f aca="false">IF(C40=16,D40*E40," ")</f>
        <v> </v>
      </c>
    </row>
    <row r="41" customFormat="false" ht="12.75" hidden="false" customHeight="false" outlineLevel="0" collapsed="false">
      <c r="A41" s="17"/>
      <c r="B41" s="18"/>
      <c r="C41" s="18" t="n">
        <v>12</v>
      </c>
      <c r="D41" s="19" t="n">
        <v>63.9</v>
      </c>
      <c r="E41" s="20" t="n">
        <v>6</v>
      </c>
      <c r="F41" s="19" t="str">
        <f aca="false">IF(B41=6,D41*E41," ")</f>
        <v> </v>
      </c>
      <c r="G41" s="19" t="str">
        <f aca="false">IF(B41=8,D41*E41," ")</f>
        <v> </v>
      </c>
      <c r="H41" s="19" t="str">
        <f aca="false">IF(B41=10,D41*E41," ")</f>
        <v> </v>
      </c>
      <c r="I41" s="19" t="str">
        <f aca="false">IF(C41=8,D41*E41," ")</f>
        <v> </v>
      </c>
      <c r="J41" s="19" t="str">
        <f aca="false">IF(C41=10,D41*E41," ")</f>
        <v> </v>
      </c>
      <c r="K41" s="19" t="n">
        <f aca="false">IF(C41=12,D41*E41," ")</f>
        <v>383.4</v>
      </c>
      <c r="L41" s="19" t="str">
        <f aca="false">IF(C41=14,D41*E41," ")</f>
        <v> </v>
      </c>
      <c r="M41" s="21" t="str">
        <f aca="false">IF(C41=16,D41*E41," ")</f>
        <v> </v>
      </c>
    </row>
    <row r="42" customFormat="false" ht="12.75" hidden="false" customHeight="false" outlineLevel="0" collapsed="false">
      <c r="A42" s="17"/>
      <c r="B42" s="18"/>
      <c r="C42" s="18" t="n">
        <v>12</v>
      </c>
      <c r="D42" s="19" t="n">
        <v>51.9</v>
      </c>
      <c r="E42" s="20" t="n">
        <v>4</v>
      </c>
      <c r="F42" s="19" t="str">
        <f aca="false">IF(B42=6,D42*E42," ")</f>
        <v> </v>
      </c>
      <c r="G42" s="19" t="str">
        <f aca="false">IF(B42=8,D42*E42," ")</f>
        <v> </v>
      </c>
      <c r="H42" s="19" t="str">
        <f aca="false">IF(B42=10,D42*E42," ")</f>
        <v> </v>
      </c>
      <c r="I42" s="19" t="str">
        <f aca="false">IF(C42=8,D42*E42," ")</f>
        <v> </v>
      </c>
      <c r="J42" s="19" t="str">
        <f aca="false">IF(C42=10,D42*E42," ")</f>
        <v> </v>
      </c>
      <c r="K42" s="19" t="n">
        <f aca="false">IF(C42=12,D42*E42," ")</f>
        <v>207.6</v>
      </c>
      <c r="L42" s="19" t="str">
        <f aca="false">IF(C42=14,D42*E42," ")</f>
        <v> </v>
      </c>
      <c r="M42" s="21" t="str">
        <f aca="false">IF(C42=16,D42*E42," ")</f>
        <v> </v>
      </c>
    </row>
    <row r="43" customFormat="false" ht="12.75" hidden="false" customHeight="false" outlineLevel="0" collapsed="false">
      <c r="A43" s="17"/>
      <c r="B43" s="18"/>
      <c r="C43" s="18" t="n">
        <v>10</v>
      </c>
      <c r="D43" s="19" t="n">
        <v>3.5</v>
      </c>
      <c r="E43" s="20" t="n">
        <v>6</v>
      </c>
      <c r="F43" s="19" t="str">
        <f aca="false">IF(B43=6,D43*E43," ")</f>
        <v> </v>
      </c>
      <c r="G43" s="19" t="str">
        <f aca="false">IF(B43=8,D43*E43," ")</f>
        <v> </v>
      </c>
      <c r="H43" s="19" t="str">
        <f aca="false">IF(B43=10,D43*E43," ")</f>
        <v> </v>
      </c>
      <c r="I43" s="19" t="str">
        <f aca="false">IF(C43=8,D43*E43," ")</f>
        <v> </v>
      </c>
      <c r="J43" s="19" t="n">
        <f aca="false">IF(C43=10,D43*E43," ")</f>
        <v>21</v>
      </c>
      <c r="K43" s="19" t="str">
        <f aca="false">IF(C43=12,D43*E43," ")</f>
        <v> </v>
      </c>
      <c r="L43" s="19" t="str">
        <f aca="false">IF(C43=14,D43*E43," ")</f>
        <v> </v>
      </c>
      <c r="M43" s="21" t="str">
        <f aca="false">IF(C43=16,D43*E43," ")</f>
        <v> </v>
      </c>
    </row>
    <row r="44" customFormat="false" ht="12.75" hidden="false" customHeight="false" outlineLevel="0" collapsed="false">
      <c r="A44" s="17"/>
      <c r="B44" s="18"/>
      <c r="C44" s="18" t="n">
        <v>10</v>
      </c>
      <c r="D44" s="19" t="n">
        <v>21.7</v>
      </c>
      <c r="E44" s="20" t="n">
        <v>3</v>
      </c>
      <c r="F44" s="19" t="str">
        <f aca="false">IF(B44=6,D44*E44," ")</f>
        <v> </v>
      </c>
      <c r="G44" s="19" t="str">
        <f aca="false">IF(B44=8,D44*E44," ")</f>
        <v> </v>
      </c>
      <c r="H44" s="19" t="str">
        <f aca="false">IF(B44=10,D44*E44," ")</f>
        <v> </v>
      </c>
      <c r="I44" s="19" t="str">
        <f aca="false">IF(C44=8,D44*E44," ")</f>
        <v> </v>
      </c>
      <c r="J44" s="19" t="n">
        <f aca="false">IF(C44=10,D44*E44," ")</f>
        <v>65.1</v>
      </c>
      <c r="K44" s="19" t="str">
        <f aca="false">IF(C44=12,D44*E44," ")</f>
        <v> </v>
      </c>
      <c r="L44" s="19" t="str">
        <f aca="false">IF(C44=14,D44*E44," ")</f>
        <v> </v>
      </c>
      <c r="M44" s="21" t="str">
        <f aca="false">IF(C44=16,D44*E44," ")</f>
        <v> </v>
      </c>
    </row>
    <row r="45" customFormat="false" ht="12.75" hidden="false" customHeight="false" outlineLevel="0" collapsed="false">
      <c r="A45" s="17" t="n">
        <v>19</v>
      </c>
      <c r="B45" s="18" t="n">
        <v>8</v>
      </c>
      <c r="C45" s="18"/>
      <c r="D45" s="19" t="n">
        <v>1.8</v>
      </c>
      <c r="E45" s="20" t="n">
        <v>12</v>
      </c>
      <c r="F45" s="19" t="str">
        <f aca="false">IF(B45=6,D45*E45," ")</f>
        <v> </v>
      </c>
      <c r="G45" s="19" t="n">
        <f aca="false">IF(B45=8,D45*E45," ")</f>
        <v>21.6</v>
      </c>
      <c r="H45" s="19" t="str">
        <f aca="false">IF(B45=10,D45*E45," ")</f>
        <v> </v>
      </c>
      <c r="I45" s="19" t="str">
        <f aca="false">IF(C45=8,D45*E45," ")</f>
        <v> </v>
      </c>
      <c r="J45" s="19" t="str">
        <f aca="false">IF(C45=10,D45*E45," ")</f>
        <v> </v>
      </c>
      <c r="K45" s="19" t="str">
        <f aca="false">IF(C45=12,D45*E45," ")</f>
        <v> </v>
      </c>
      <c r="L45" s="19" t="str">
        <f aca="false">IF(C45=14,D45*E45," ")</f>
        <v> </v>
      </c>
      <c r="M45" s="21" t="str">
        <f aca="false">IF(C45=16,D45*E45," ")</f>
        <v> </v>
      </c>
    </row>
    <row r="46" customFormat="false" ht="12.75" hidden="false" customHeight="false" outlineLevel="0" collapsed="false">
      <c r="A46" s="17" t="n">
        <v>20</v>
      </c>
      <c r="B46" s="18"/>
      <c r="C46" s="18" t="n">
        <v>14</v>
      </c>
      <c r="D46" s="19" t="n">
        <v>1.35</v>
      </c>
      <c r="E46" s="20" t="n">
        <v>30</v>
      </c>
      <c r="F46" s="19" t="str">
        <f aca="false">IF(B46=6,D46*E46," ")</f>
        <v> </v>
      </c>
      <c r="G46" s="19" t="str">
        <f aca="false">IF(B46=8,D46*E46," ")</f>
        <v> </v>
      </c>
      <c r="H46" s="19" t="str">
        <f aca="false">IF(B46=10,D46*E46," ")</f>
        <v> </v>
      </c>
      <c r="I46" s="19" t="str">
        <f aca="false">IF(C46=8,D46*E46," ")</f>
        <v> </v>
      </c>
      <c r="J46" s="19" t="str">
        <f aca="false">IF(C46=10,D46*E46," ")</f>
        <v> </v>
      </c>
      <c r="K46" s="19" t="str">
        <f aca="false">IF(C46=12,D46*E46," ")</f>
        <v> </v>
      </c>
      <c r="L46" s="19" t="n">
        <f aca="false">IF(C46=14,D46*E46," ")</f>
        <v>40.5</v>
      </c>
      <c r="M46" s="21" t="str">
        <f aca="false">IF(C46=16,D46*E46," ")</f>
        <v> </v>
      </c>
    </row>
    <row r="47" customFormat="false" ht="12.75" hidden="false" customHeight="false" outlineLevel="0" collapsed="false">
      <c r="A47" s="17" t="n">
        <v>21</v>
      </c>
      <c r="B47" s="18"/>
      <c r="C47" s="18" t="n">
        <v>14</v>
      </c>
      <c r="D47" s="19" t="n">
        <v>1.8</v>
      </c>
      <c r="E47" s="20" t="n">
        <v>24</v>
      </c>
      <c r="F47" s="19" t="str">
        <f aca="false">IF(B47=6,D47*E47," ")</f>
        <v> </v>
      </c>
      <c r="G47" s="19" t="str">
        <f aca="false">IF(B47=8,D47*E47," ")</f>
        <v> </v>
      </c>
      <c r="H47" s="19" t="str">
        <f aca="false">IF(B47=10,D47*E47," ")</f>
        <v> </v>
      </c>
      <c r="I47" s="19" t="str">
        <f aca="false">IF(C47=8,D47*E47," ")</f>
        <v> </v>
      </c>
      <c r="J47" s="19" t="str">
        <f aca="false">IF(C47=10,D47*E47," ")</f>
        <v> </v>
      </c>
      <c r="K47" s="19" t="str">
        <f aca="false">IF(C47=12,D47*E47," ")</f>
        <v> </v>
      </c>
      <c r="L47" s="19" t="n">
        <f aca="false">IF(C47=14,D47*E47," ")</f>
        <v>43.2</v>
      </c>
      <c r="M47" s="21" t="str">
        <f aca="false">IF(C47=16,D47*E47," ")</f>
        <v> </v>
      </c>
    </row>
    <row r="48" customFormat="false" ht="12.75" hidden="false" customHeight="false" outlineLevel="0" collapsed="false">
      <c r="A48" s="17" t="n">
        <v>22</v>
      </c>
      <c r="B48" s="18"/>
      <c r="C48" s="18" t="n">
        <v>12</v>
      </c>
      <c r="D48" s="19" t="n">
        <v>1.2</v>
      </c>
      <c r="E48" s="20" t="n">
        <v>48</v>
      </c>
      <c r="F48" s="19" t="str">
        <f aca="false">IF(B48=6,D48*E48," ")</f>
        <v> </v>
      </c>
      <c r="G48" s="19" t="str">
        <f aca="false">IF(B48=8,D48*E48," ")</f>
        <v> </v>
      </c>
      <c r="H48" s="19" t="str">
        <f aca="false">IF(B48=10,D48*E48," ")</f>
        <v> </v>
      </c>
      <c r="I48" s="19" t="str">
        <f aca="false">IF(C48=8,D48*E48," ")</f>
        <v> </v>
      </c>
      <c r="J48" s="19" t="str">
        <f aca="false">IF(C48=10,D48*E48," ")</f>
        <v> </v>
      </c>
      <c r="K48" s="19" t="n">
        <f aca="false">IF(C48=12,D48*E48," ")</f>
        <v>57.6</v>
      </c>
      <c r="L48" s="19" t="str">
        <f aca="false">IF(C48=14,D48*E48," ")</f>
        <v> </v>
      </c>
      <c r="M48" s="21" t="str">
        <f aca="false">IF(C48=16,D48*E48," ")</f>
        <v> </v>
      </c>
    </row>
    <row r="49" customFormat="false" ht="12.75" hidden="false" customHeight="false" outlineLevel="0" collapsed="false">
      <c r="A49" s="17" t="n">
        <v>23</v>
      </c>
      <c r="B49" s="18"/>
      <c r="C49" s="18" t="n">
        <v>12</v>
      </c>
      <c r="D49" s="19" t="n">
        <v>1.7</v>
      </c>
      <c r="E49" s="20" t="n">
        <v>42</v>
      </c>
      <c r="F49" s="19" t="str">
        <f aca="false">IF(B49=6,D49*E49," ")</f>
        <v> </v>
      </c>
      <c r="G49" s="19" t="str">
        <f aca="false">IF(B49=8,D49*E49," ")</f>
        <v> </v>
      </c>
      <c r="H49" s="19" t="str">
        <f aca="false">IF(B49=10,D49*E49," ")</f>
        <v> </v>
      </c>
      <c r="I49" s="19" t="str">
        <f aca="false">IF(C49=8,D49*E49," ")</f>
        <v> </v>
      </c>
      <c r="J49" s="19" t="str">
        <f aca="false">IF(C49=10,D49*E49," ")</f>
        <v> </v>
      </c>
      <c r="K49" s="19" t="n">
        <f aca="false">IF(C49=12,D49*E49," ")</f>
        <v>71.4</v>
      </c>
      <c r="L49" s="19" t="str">
        <f aca="false">IF(C49=14,D49*E49," ")</f>
        <v> </v>
      </c>
      <c r="M49" s="21" t="str">
        <f aca="false">IF(C49=16,D49*E49," ")</f>
        <v> </v>
      </c>
    </row>
    <row r="50" customFormat="false" ht="13.5" hidden="false" customHeight="false" outlineLevel="0" collapsed="false">
      <c r="A50" s="17" t="n">
        <v>24</v>
      </c>
      <c r="B50" s="18"/>
      <c r="C50" s="18" t="n">
        <v>14</v>
      </c>
      <c r="D50" s="19" t="n">
        <v>1</v>
      </c>
      <c r="E50" s="20" t="n">
        <v>42</v>
      </c>
      <c r="F50" s="19" t="str">
        <f aca="false">IF(B50=6,D50*E50," ")</f>
        <v> </v>
      </c>
      <c r="G50" s="19" t="str">
        <f aca="false">IF(B50=8,D50*E50," ")</f>
        <v> </v>
      </c>
      <c r="H50" s="19" t="str">
        <f aca="false">IF(B50=10,D50*E50," ")</f>
        <v> </v>
      </c>
      <c r="I50" s="19" t="str">
        <f aca="false">IF(C50=8,D50*E50," ")</f>
        <v> </v>
      </c>
      <c r="J50" s="19" t="str">
        <f aca="false">IF(C50=10,D50*E50," ")</f>
        <v> </v>
      </c>
      <c r="K50" s="19" t="str">
        <f aca="false">IF(C50=12,D50*E50," ")</f>
        <v> </v>
      </c>
      <c r="L50" s="19" t="n">
        <f aca="false">IF(C50=14,D50*E50," ")</f>
        <v>42</v>
      </c>
      <c r="M50" s="21" t="str">
        <f aca="false">IF(C50=16,D50*E50," ")</f>
        <v> </v>
      </c>
    </row>
    <row r="51" customFormat="false" ht="13.5" hidden="false" customHeight="false" outlineLevel="0" collapsed="false">
      <c r="A51" s="22" t="s">
        <v>22</v>
      </c>
      <c r="B51" s="22"/>
      <c r="C51" s="22"/>
      <c r="D51" s="22"/>
      <c r="E51" s="22"/>
      <c r="F51" s="23" t="n">
        <f aca="false">SUM(F19:F50)</f>
        <v>1143.3</v>
      </c>
      <c r="G51" s="24" t="n">
        <f aca="false">SUM(G19:G50)</f>
        <v>256.8</v>
      </c>
      <c r="H51" s="24" t="n">
        <f aca="false">SUM(H19:H50)</f>
        <v>0</v>
      </c>
      <c r="I51" s="24" t="n">
        <f aca="false">SUM(I19:I50)</f>
        <v>0</v>
      </c>
      <c r="J51" s="24" t="n">
        <f aca="false">SUM(J19:J50)</f>
        <v>1342.5</v>
      </c>
      <c r="K51" s="24" t="n">
        <f aca="false">SUM(K19:K50)</f>
        <v>1194.35</v>
      </c>
      <c r="L51" s="24" t="n">
        <f aca="false">SUM(L19:L50)</f>
        <v>1268.9</v>
      </c>
      <c r="M51" s="24" t="n">
        <f aca="false">SUM(M19:M50)</f>
        <v>598.4</v>
      </c>
    </row>
    <row r="52" customFormat="false" ht="13.5" hidden="false" customHeight="false" outlineLevel="0" collapsed="false">
      <c r="A52" s="22" t="s">
        <v>23</v>
      </c>
      <c r="B52" s="22"/>
      <c r="C52" s="22"/>
      <c r="D52" s="22"/>
      <c r="E52" s="22"/>
      <c r="F52" s="25" t="n">
        <v>0.222</v>
      </c>
      <c r="G52" s="26" t="n">
        <v>0.395</v>
      </c>
      <c r="H52" s="26" t="n">
        <v>0.617</v>
      </c>
      <c r="I52" s="26" t="n">
        <v>0.222</v>
      </c>
      <c r="J52" s="26" t="n">
        <v>0.617</v>
      </c>
      <c r="K52" s="26" t="n">
        <v>0.888</v>
      </c>
      <c r="L52" s="26" t="n">
        <v>1.21</v>
      </c>
      <c r="M52" s="26" t="n">
        <v>1.58</v>
      </c>
    </row>
    <row r="53" customFormat="false" ht="13.5" hidden="false" customHeight="false" outlineLevel="0" collapsed="false">
      <c r="A53" s="27" t="s">
        <v>24</v>
      </c>
      <c r="B53" s="27"/>
      <c r="C53" s="27"/>
      <c r="D53" s="27"/>
      <c r="E53" s="27"/>
      <c r="F53" s="23" t="n">
        <f aca="false">F51*F52</f>
        <v>253.8126</v>
      </c>
      <c r="G53" s="24" t="n">
        <f aca="false">G51*G52</f>
        <v>101.436</v>
      </c>
      <c r="H53" s="24" t="n">
        <f aca="false">H51*H52</f>
        <v>0</v>
      </c>
      <c r="I53" s="24" t="n">
        <f aca="false">I51*I52</f>
        <v>0</v>
      </c>
      <c r="J53" s="24" t="n">
        <f aca="false">J51*J52</f>
        <v>828.3225</v>
      </c>
      <c r="K53" s="24" t="n">
        <f aca="false">K51*K52</f>
        <v>1060.5828</v>
      </c>
      <c r="L53" s="24" t="n">
        <f aca="false">L51*L52</f>
        <v>1535.369</v>
      </c>
      <c r="M53" s="24" t="n">
        <f aca="false">M51*M52</f>
        <v>945.472</v>
      </c>
    </row>
    <row r="54" customFormat="false" ht="16.5" hidden="false" customHeight="false" outlineLevel="0" collapsed="false">
      <c r="A54" s="28" t="s">
        <v>25</v>
      </c>
      <c r="B54" s="28"/>
      <c r="C54" s="28"/>
      <c r="D54" s="28"/>
      <c r="E54" s="28"/>
      <c r="F54" s="29" t="n">
        <f aca="false">F53+G53+H53+I53+J53+K53+L53+M53</f>
        <v>4724.9949</v>
      </c>
      <c r="G54" s="29"/>
      <c r="H54" s="29"/>
      <c r="I54" s="29"/>
      <c r="J54" s="29"/>
      <c r="K54" s="29"/>
      <c r="L54" s="29"/>
      <c r="M54" s="29"/>
    </row>
    <row r="56" customFormat="false" ht="20.25" hidden="false" customHeight="false" outlineLevel="0" collapsed="false">
      <c r="E56" s="1" t="s">
        <v>0</v>
      </c>
      <c r="M56" s="2" t="s">
        <v>28</v>
      </c>
      <c r="N56" s="0" t="s">
        <v>2</v>
      </c>
    </row>
    <row r="57" customFormat="false" ht="13.5" hidden="false" customHeight="false" outlineLevel="0" collapsed="false">
      <c r="B57" s="3" t="s">
        <v>29</v>
      </c>
    </row>
    <row r="58" customFormat="false" ht="13.5" hidden="false" customHeight="false" outlineLevel="0" collapsed="false">
      <c r="A58" s="4" t="s">
        <v>4</v>
      </c>
      <c r="B58" s="5" t="s">
        <v>5</v>
      </c>
      <c r="C58" s="5"/>
      <c r="D58" s="5"/>
      <c r="E58" s="5"/>
      <c r="F58" s="6" t="s">
        <v>6</v>
      </c>
      <c r="G58" s="6"/>
      <c r="H58" s="6"/>
      <c r="I58" s="7" t="s">
        <v>7</v>
      </c>
      <c r="J58" s="7"/>
      <c r="K58" s="7"/>
      <c r="L58" s="7"/>
      <c r="M58" s="7"/>
    </row>
    <row r="59" customFormat="false" ht="12.75" hidden="false" customHeight="false" outlineLevel="0" collapsed="false">
      <c r="A59" s="4"/>
      <c r="B59" s="8" t="s">
        <v>8</v>
      </c>
      <c r="C59" s="8" t="s">
        <v>9</v>
      </c>
      <c r="D59" s="9" t="s">
        <v>10</v>
      </c>
      <c r="E59" s="10" t="s">
        <v>11</v>
      </c>
      <c r="F59" s="11" t="s">
        <v>12</v>
      </c>
      <c r="G59" s="11" t="s">
        <v>13</v>
      </c>
      <c r="H59" s="11" t="s">
        <v>14</v>
      </c>
      <c r="I59" s="12" t="s">
        <v>30</v>
      </c>
      <c r="J59" s="12" t="s">
        <v>15</v>
      </c>
      <c r="K59" s="8" t="s">
        <v>16</v>
      </c>
      <c r="L59" s="8" t="s">
        <v>17</v>
      </c>
      <c r="M59" s="13" t="s">
        <v>18</v>
      </c>
    </row>
    <row r="60" customFormat="false" ht="13.5" hidden="false" customHeight="false" outlineLevel="0" collapsed="false">
      <c r="A60" s="4"/>
      <c r="B60" s="14" t="s">
        <v>20</v>
      </c>
      <c r="C60" s="14" t="s">
        <v>20</v>
      </c>
      <c r="D60" s="15" t="s">
        <v>21</v>
      </c>
      <c r="E60" s="10"/>
      <c r="F60" s="14" t="s">
        <v>21</v>
      </c>
      <c r="G60" s="14" t="s">
        <v>21</v>
      </c>
      <c r="H60" s="14" t="s">
        <v>21</v>
      </c>
      <c r="I60" s="14" t="s">
        <v>21</v>
      </c>
      <c r="J60" s="14" t="s">
        <v>21</v>
      </c>
      <c r="K60" s="14" t="s">
        <v>21</v>
      </c>
      <c r="L60" s="14" t="s">
        <v>21</v>
      </c>
      <c r="M60" s="16" t="s">
        <v>21</v>
      </c>
    </row>
    <row r="61" customFormat="false" ht="12.75" hidden="false" customHeight="false" outlineLevel="0" collapsed="false">
      <c r="A61" s="17" t="n">
        <v>1</v>
      </c>
      <c r="B61" s="18"/>
      <c r="C61" s="18" t="n">
        <v>8</v>
      </c>
      <c r="D61" s="19" t="n">
        <v>2.7</v>
      </c>
      <c r="E61" s="20" t="n">
        <v>65</v>
      </c>
      <c r="F61" s="19" t="str">
        <f aca="false">IF(B61=6,D61*E61," ")</f>
        <v> </v>
      </c>
      <c r="G61" s="19" t="str">
        <f aca="false">IF(B61=8,D61*E61," ")</f>
        <v> </v>
      </c>
      <c r="H61" s="19" t="str">
        <f aca="false">IF(B61=10,D61*E61," ")</f>
        <v> </v>
      </c>
      <c r="I61" s="19" t="str">
        <f aca="false">IF(C61=6,D61*E61," ")</f>
        <v> </v>
      </c>
      <c r="J61" s="19" t="n">
        <f aca="false">IF(C61=8,D61*E61," ")</f>
        <v>175.5</v>
      </c>
      <c r="K61" s="19" t="str">
        <f aca="false">IF(C61=10,D61*E61," ")</f>
        <v> </v>
      </c>
      <c r="L61" s="19" t="str">
        <f aca="false">IF(C61=12,D61*E61," ")</f>
        <v> </v>
      </c>
      <c r="M61" s="21" t="str">
        <f aca="false">IF(C61=14,D61*E61," ")</f>
        <v> </v>
      </c>
    </row>
    <row r="62" customFormat="false" ht="12.75" hidden="false" customHeight="false" outlineLevel="0" collapsed="false">
      <c r="A62" s="17" t="n">
        <v>2</v>
      </c>
      <c r="B62" s="18"/>
      <c r="C62" s="18" t="n">
        <v>6</v>
      </c>
      <c r="D62" s="19" t="n">
        <v>4.2</v>
      </c>
      <c r="E62" s="20" t="n">
        <v>20</v>
      </c>
      <c r="F62" s="19" t="str">
        <f aca="false">IF(B62=6,D62*E62," ")</f>
        <v> </v>
      </c>
      <c r="G62" s="19" t="str">
        <f aca="false">IF(B62=8,D62*E62," ")</f>
        <v> </v>
      </c>
      <c r="H62" s="19" t="str">
        <f aca="false">IF(B62=10,D62*E62," ")</f>
        <v> </v>
      </c>
      <c r="I62" s="19" t="n">
        <f aca="false">IF(C62=6,D62*E62," ")</f>
        <v>84</v>
      </c>
      <c r="J62" s="19" t="str">
        <f aca="false">IF(C62=8,D62*E62," ")</f>
        <v> </v>
      </c>
      <c r="K62" s="19" t="str">
        <f aca="false">IF(C62=10,D62*E62," ")</f>
        <v> </v>
      </c>
      <c r="L62" s="19" t="str">
        <f aca="false">IF(C62=12,D62*E62," ")</f>
        <v> </v>
      </c>
      <c r="M62" s="21" t="str">
        <f aca="false">IF(C62=14,D62*E62," ")</f>
        <v> </v>
      </c>
    </row>
    <row r="63" customFormat="false" ht="12.75" hidden="false" customHeight="false" outlineLevel="0" collapsed="false">
      <c r="A63" s="17" t="n">
        <v>3</v>
      </c>
      <c r="B63" s="18"/>
      <c r="C63" s="18" t="n">
        <v>8</v>
      </c>
      <c r="D63" s="19" t="n">
        <v>1</v>
      </c>
      <c r="E63" s="20" t="n">
        <v>77</v>
      </c>
      <c r="F63" s="19" t="str">
        <f aca="false">IF(B63=6,D63*E63," ")</f>
        <v> </v>
      </c>
      <c r="G63" s="19" t="str">
        <f aca="false">IF(B63=8,D63*E63," ")</f>
        <v> </v>
      </c>
      <c r="H63" s="19" t="str">
        <f aca="false">IF(B63=10,D63*E63," ")</f>
        <v> </v>
      </c>
      <c r="I63" s="19" t="str">
        <f aca="false">IF(C63=6,D63*E63," ")</f>
        <v> </v>
      </c>
      <c r="J63" s="19" t="n">
        <f aca="false">IF(C63=8,D63*E63," ")</f>
        <v>77</v>
      </c>
      <c r="K63" s="19" t="str">
        <f aca="false">IF(C63=10,D63*E63," ")</f>
        <v> </v>
      </c>
      <c r="L63" s="19" t="str">
        <f aca="false">IF(C63=12,D63*E63," ")</f>
        <v> </v>
      </c>
      <c r="M63" s="21" t="str">
        <f aca="false">IF(C63=14,D63*E63," ")</f>
        <v> </v>
      </c>
    </row>
    <row r="64" customFormat="false" ht="12.75" hidden="false" customHeight="false" outlineLevel="0" collapsed="false">
      <c r="A64" s="17" t="n">
        <v>4</v>
      </c>
      <c r="B64" s="18"/>
      <c r="C64" s="18" t="n">
        <v>10</v>
      </c>
      <c r="D64" s="19" t="n">
        <v>5</v>
      </c>
      <c r="E64" s="20" t="n">
        <v>23</v>
      </c>
      <c r="F64" s="19" t="str">
        <f aca="false">IF(B64=6,D64*E64," ")</f>
        <v> </v>
      </c>
      <c r="G64" s="19" t="str">
        <f aca="false">IF(B64=8,D64*E64," ")</f>
        <v> </v>
      </c>
      <c r="H64" s="19" t="str">
        <f aca="false">IF(B64=10,D64*E64," ")</f>
        <v> </v>
      </c>
      <c r="I64" s="19" t="str">
        <f aca="false">IF(C64=6,D64*E64," ")</f>
        <v> </v>
      </c>
      <c r="J64" s="19" t="str">
        <f aca="false">IF(C64=8,D64*E64," ")</f>
        <v> </v>
      </c>
      <c r="K64" s="19" t="n">
        <f aca="false">IF(C64=10,D64*E64," ")</f>
        <v>115</v>
      </c>
      <c r="L64" s="19" t="str">
        <f aca="false">IF(C64=12,D64*E64," ")</f>
        <v> </v>
      </c>
      <c r="M64" s="21" t="str">
        <f aca="false">IF(C64=14,D64*E64," ")</f>
        <v> </v>
      </c>
    </row>
    <row r="65" customFormat="false" ht="12.75" hidden="false" customHeight="false" outlineLevel="0" collapsed="false">
      <c r="A65" s="17" t="n">
        <v>5</v>
      </c>
      <c r="B65" s="18"/>
      <c r="C65" s="18" t="n">
        <v>10</v>
      </c>
      <c r="D65" s="19" t="n">
        <v>4.6</v>
      </c>
      <c r="E65" s="20" t="n">
        <v>42</v>
      </c>
      <c r="F65" s="19" t="str">
        <f aca="false">IF(B65=6,D65*E65," ")</f>
        <v> </v>
      </c>
      <c r="G65" s="19" t="str">
        <f aca="false">IF(B65=8,D65*E65," ")</f>
        <v> </v>
      </c>
      <c r="H65" s="19" t="str">
        <f aca="false">IF(B65=10,D65*E65," ")</f>
        <v> </v>
      </c>
      <c r="I65" s="19" t="str">
        <f aca="false">IF(C65=6,D65*E65," ")</f>
        <v> </v>
      </c>
      <c r="J65" s="19" t="str">
        <f aca="false">IF(C65=8,D65*E65," ")</f>
        <v> </v>
      </c>
      <c r="K65" s="19" t="n">
        <f aca="false">IF(C65=10,D65*E65," ")</f>
        <v>193.2</v>
      </c>
      <c r="L65" s="19" t="str">
        <f aca="false">IF(C65=12,D65*E65," ")</f>
        <v> </v>
      </c>
      <c r="M65" s="21" t="str">
        <f aca="false">IF(C65=14,D65*E65," ")</f>
        <v> </v>
      </c>
    </row>
    <row r="66" customFormat="false" ht="12.75" hidden="false" customHeight="false" outlineLevel="0" collapsed="false">
      <c r="A66" s="17" t="n">
        <v>6</v>
      </c>
      <c r="B66" s="18"/>
      <c r="C66" s="18" t="n">
        <v>10</v>
      </c>
      <c r="D66" s="19" t="n">
        <v>1.4</v>
      </c>
      <c r="E66" s="20" t="n">
        <v>115</v>
      </c>
      <c r="F66" s="19" t="str">
        <f aca="false">IF(B66=6,D66*E66," ")</f>
        <v> </v>
      </c>
      <c r="G66" s="19" t="str">
        <f aca="false">IF(B66=8,D66*E66," ")</f>
        <v> </v>
      </c>
      <c r="H66" s="19" t="str">
        <f aca="false">IF(B66=10,D66*E66," ")</f>
        <v> </v>
      </c>
      <c r="I66" s="19" t="str">
        <f aca="false">IF(C66=6,D66*E66," ")</f>
        <v> </v>
      </c>
      <c r="J66" s="19" t="str">
        <f aca="false">IF(C66=8,D66*E66," ")</f>
        <v> </v>
      </c>
      <c r="K66" s="19" t="n">
        <f aca="false">IF(C66=10,D66*E66," ")</f>
        <v>161</v>
      </c>
      <c r="L66" s="19" t="str">
        <f aca="false">IF(C66=12,D66*E66," ")</f>
        <v> </v>
      </c>
      <c r="M66" s="21" t="str">
        <f aca="false">IF(C66=14,D66*E66," ")</f>
        <v> </v>
      </c>
    </row>
    <row r="67" customFormat="false" ht="12.75" hidden="false" customHeight="false" outlineLevel="0" collapsed="false">
      <c r="A67" s="17" t="n">
        <v>7</v>
      </c>
      <c r="B67" s="18"/>
      <c r="C67" s="18" t="n">
        <v>10</v>
      </c>
      <c r="D67" s="19" t="n">
        <v>2</v>
      </c>
      <c r="E67" s="20" t="n">
        <v>38</v>
      </c>
      <c r="F67" s="19" t="str">
        <f aca="false">IF(B67=6,D67*E67," ")</f>
        <v> </v>
      </c>
      <c r="G67" s="19" t="str">
        <f aca="false">IF(B67=8,D67*E67," ")</f>
        <v> </v>
      </c>
      <c r="H67" s="19" t="str">
        <f aca="false">IF(B67=10,D67*E67," ")</f>
        <v> </v>
      </c>
      <c r="I67" s="19" t="str">
        <f aca="false">IF(C67=6,D67*E67," ")</f>
        <v> </v>
      </c>
      <c r="J67" s="19" t="str">
        <f aca="false">IF(C67=8,D67*E67," ")</f>
        <v> </v>
      </c>
      <c r="K67" s="19" t="n">
        <f aca="false">IF(C67=10,D67*E67," ")</f>
        <v>76</v>
      </c>
      <c r="L67" s="19" t="str">
        <f aca="false">IF(C67=12,D67*E67," ")</f>
        <v> </v>
      </c>
      <c r="M67" s="21" t="str">
        <f aca="false">IF(C67=14,D67*E67," ")</f>
        <v> </v>
      </c>
    </row>
    <row r="68" customFormat="false" ht="12.75" hidden="false" customHeight="false" outlineLevel="0" collapsed="false">
      <c r="A68" s="17" t="n">
        <v>8</v>
      </c>
      <c r="B68" s="18"/>
      <c r="C68" s="18" t="n">
        <v>10</v>
      </c>
      <c r="D68" s="19" t="n">
        <v>3.3</v>
      </c>
      <c r="E68" s="20" t="n">
        <v>23</v>
      </c>
      <c r="F68" s="19" t="str">
        <f aca="false">IF(B68=6,D68*E68," ")</f>
        <v> </v>
      </c>
      <c r="G68" s="19" t="str">
        <f aca="false">IF(B68=8,D68*E68," ")</f>
        <v> </v>
      </c>
      <c r="H68" s="19" t="str">
        <f aca="false">IF(B68=10,D68*E68," ")</f>
        <v> </v>
      </c>
      <c r="I68" s="19" t="str">
        <f aca="false">IF(C68=6,D68*E68," ")</f>
        <v> </v>
      </c>
      <c r="J68" s="19" t="str">
        <f aca="false">IF(C68=8,D68*E68," ")</f>
        <v> </v>
      </c>
      <c r="K68" s="19" t="n">
        <f aca="false">IF(C68=10,D68*E68," ")</f>
        <v>75.9</v>
      </c>
      <c r="L68" s="19" t="str">
        <f aca="false">IF(C68=12,D68*E68," ")</f>
        <v> </v>
      </c>
      <c r="M68" s="21" t="str">
        <f aca="false">IF(C68=14,D68*E68," ")</f>
        <v> </v>
      </c>
    </row>
    <row r="69" customFormat="false" ht="12.75" hidden="false" customHeight="false" outlineLevel="0" collapsed="false">
      <c r="A69" s="17" t="n">
        <v>9</v>
      </c>
      <c r="B69" s="18"/>
      <c r="C69" s="18" t="n">
        <v>8</v>
      </c>
      <c r="D69" s="19" t="n">
        <v>2.2</v>
      </c>
      <c r="E69" s="20" t="n">
        <v>25</v>
      </c>
      <c r="F69" s="19" t="str">
        <f aca="false">IF(B69=6,D69*E69," ")</f>
        <v> </v>
      </c>
      <c r="G69" s="19" t="str">
        <f aca="false">IF(B69=8,D69*E69," ")</f>
        <v> </v>
      </c>
      <c r="H69" s="19" t="str">
        <f aca="false">IF(B69=10,D69*E69," ")</f>
        <v> </v>
      </c>
      <c r="I69" s="19" t="str">
        <f aca="false">IF(C69=6,D69*E69," ")</f>
        <v> </v>
      </c>
      <c r="J69" s="19" t="n">
        <f aca="false">IF(C69=8,D69*E69," ")</f>
        <v>55</v>
      </c>
      <c r="K69" s="19" t="str">
        <f aca="false">IF(C69=10,D69*E69," ")</f>
        <v> </v>
      </c>
      <c r="L69" s="19" t="str">
        <f aca="false">IF(C69=12,D69*E69," ")</f>
        <v> </v>
      </c>
      <c r="M69" s="21" t="str">
        <f aca="false">IF(C69=14,D69*E69," ")</f>
        <v> </v>
      </c>
    </row>
    <row r="70" customFormat="false" ht="12.75" hidden="false" customHeight="false" outlineLevel="0" collapsed="false">
      <c r="A70" s="17" t="n">
        <v>10</v>
      </c>
      <c r="B70" s="18"/>
      <c r="C70" s="18" t="n">
        <v>8</v>
      </c>
      <c r="D70" s="19" t="n">
        <v>2</v>
      </c>
      <c r="E70" s="20" t="n">
        <v>22</v>
      </c>
      <c r="F70" s="19" t="str">
        <f aca="false">IF(B70=6,D70*E70," ")</f>
        <v> </v>
      </c>
      <c r="G70" s="19" t="str">
        <f aca="false">IF(B70=8,D70*E70," ")</f>
        <v> </v>
      </c>
      <c r="H70" s="19" t="str">
        <f aca="false">IF(B70=10,D70*E70," ")</f>
        <v> </v>
      </c>
      <c r="I70" s="19" t="str">
        <f aca="false">IF(C70=6,D70*E70," ")</f>
        <v> </v>
      </c>
      <c r="J70" s="19" t="n">
        <f aca="false">IF(C70=8,D70*E70," ")</f>
        <v>44</v>
      </c>
      <c r="K70" s="19" t="str">
        <f aca="false">IF(C70=10,D70*E70," ")</f>
        <v> </v>
      </c>
      <c r="L70" s="19" t="str">
        <f aca="false">IF(C70=12,D70*E70," ")</f>
        <v> </v>
      </c>
      <c r="M70" s="21" t="str">
        <f aca="false">IF(C70=14,D70*E70," ")</f>
        <v> </v>
      </c>
    </row>
    <row r="71" customFormat="false" ht="12.75" hidden="false" customHeight="false" outlineLevel="0" collapsed="false">
      <c r="A71" s="17" t="s">
        <v>31</v>
      </c>
      <c r="B71" s="18"/>
      <c r="C71" s="18" t="n">
        <v>6</v>
      </c>
      <c r="D71" s="19" t="n">
        <v>8</v>
      </c>
      <c r="E71" s="20" t="n">
        <v>11</v>
      </c>
      <c r="F71" s="19" t="str">
        <f aca="false">IF(B71=6,D71*E71," ")</f>
        <v> </v>
      </c>
      <c r="G71" s="19" t="str">
        <f aca="false">IF(B71=8,D71*E71," ")</f>
        <v> </v>
      </c>
      <c r="H71" s="19" t="str">
        <f aca="false">IF(B71=10,D71*E71," ")</f>
        <v> </v>
      </c>
      <c r="I71" s="19" t="n">
        <f aca="false">IF(C71=6,D71*E71," ")</f>
        <v>88</v>
      </c>
      <c r="J71" s="19" t="str">
        <f aca="false">IF(C71=8,D71*E71," ")</f>
        <v> </v>
      </c>
      <c r="K71" s="19" t="str">
        <f aca="false">IF(C71=10,D71*E71," ")</f>
        <v> </v>
      </c>
      <c r="L71" s="19" t="str">
        <f aca="false">IF(C71=12,D71*E71," ")</f>
        <v> </v>
      </c>
      <c r="M71" s="21" t="str">
        <f aca="false">IF(C71=14,D71*E71," ")</f>
        <v> </v>
      </c>
    </row>
    <row r="72" customFormat="false" ht="12.75" hidden="false" customHeight="false" outlineLevel="0" collapsed="false">
      <c r="A72" s="17" t="s">
        <v>32</v>
      </c>
      <c r="B72" s="18"/>
      <c r="C72" s="18" t="n">
        <v>6</v>
      </c>
      <c r="D72" s="19" t="n">
        <v>4</v>
      </c>
      <c r="E72" s="20" t="n">
        <v>4</v>
      </c>
      <c r="F72" s="19" t="str">
        <f aca="false">IF(B72=6,D72*E72," ")</f>
        <v> </v>
      </c>
      <c r="G72" s="19" t="str">
        <f aca="false">IF(B72=8,D72*E72," ")</f>
        <v> </v>
      </c>
      <c r="H72" s="19" t="str">
        <f aca="false">IF(B72=10,D72*E72," ")</f>
        <v> </v>
      </c>
      <c r="I72" s="19" t="n">
        <f aca="false">IF(C72=6,D72*E72," ")</f>
        <v>16</v>
      </c>
      <c r="J72" s="19" t="str">
        <f aca="false">IF(C72=8,D72*E72," ")</f>
        <v> </v>
      </c>
      <c r="K72" s="19" t="str">
        <f aca="false">IF(C72=10,D72*E72," ")</f>
        <v> </v>
      </c>
      <c r="L72" s="19" t="str">
        <f aca="false">IF(C72=12,D72*E72," ")</f>
        <v> </v>
      </c>
      <c r="M72" s="21" t="str">
        <f aca="false">IF(C72=14,D72*E72," ")</f>
        <v> </v>
      </c>
    </row>
    <row r="73" customFormat="false" ht="12.75" hidden="false" customHeight="false" outlineLevel="0" collapsed="false">
      <c r="A73" s="17"/>
      <c r="B73" s="18"/>
      <c r="C73" s="18" t="n">
        <v>6</v>
      </c>
      <c r="D73" s="19" t="n">
        <v>2.5</v>
      </c>
      <c r="E73" s="20" t="n">
        <v>4</v>
      </c>
      <c r="F73" s="19" t="str">
        <f aca="false">IF(B73=6,D73*E73," ")</f>
        <v> </v>
      </c>
      <c r="G73" s="19" t="str">
        <f aca="false">IF(B73=8,D73*E73," ")</f>
        <v> </v>
      </c>
      <c r="H73" s="19" t="str">
        <f aca="false">IF(B73=10,D73*E73," ")</f>
        <v> </v>
      </c>
      <c r="I73" s="19" t="n">
        <f aca="false">IF(C73=6,D73*E73," ")</f>
        <v>10</v>
      </c>
      <c r="J73" s="19" t="str">
        <f aca="false">IF(C73=8,D73*E73," ")</f>
        <v> </v>
      </c>
      <c r="K73" s="19" t="str">
        <f aca="false">IF(C73=10,D73*E73," ")</f>
        <v> </v>
      </c>
      <c r="L73" s="19" t="str">
        <f aca="false">IF(C73=12,D73*E73," ")</f>
        <v> </v>
      </c>
      <c r="M73" s="21" t="str">
        <f aca="false">IF(C73=14,D73*E73," ")</f>
        <v> </v>
      </c>
    </row>
    <row r="74" customFormat="false" ht="12.75" hidden="false" customHeight="false" outlineLevel="0" collapsed="false">
      <c r="A74" s="17"/>
      <c r="B74" s="18"/>
      <c r="C74" s="18" t="n">
        <v>6</v>
      </c>
      <c r="D74" s="19" t="n">
        <v>4.5</v>
      </c>
      <c r="E74" s="20" t="n">
        <v>11</v>
      </c>
      <c r="F74" s="19" t="str">
        <f aca="false">IF(B74=6,D74*E74," ")</f>
        <v> </v>
      </c>
      <c r="G74" s="19" t="str">
        <f aca="false">IF(B74=8,D74*E74," ")</f>
        <v> </v>
      </c>
      <c r="H74" s="19" t="str">
        <f aca="false">IF(B74=10,D74*E74," ")</f>
        <v> </v>
      </c>
      <c r="I74" s="19" t="n">
        <f aca="false">IF(C74=6,D74*E74," ")</f>
        <v>49.5</v>
      </c>
      <c r="J74" s="19" t="str">
        <f aca="false">IF(C74=8,D74*E74," ")</f>
        <v> </v>
      </c>
      <c r="K74" s="19" t="str">
        <f aca="false">IF(C74=10,D74*E74," ")</f>
        <v> </v>
      </c>
      <c r="L74" s="19" t="str">
        <f aca="false">IF(C74=12,D74*E74," ")</f>
        <v> </v>
      </c>
      <c r="M74" s="21" t="str">
        <f aca="false">IF(C74=14,D74*E74," ")</f>
        <v> </v>
      </c>
    </row>
    <row r="75" customFormat="false" ht="12.75" hidden="false" customHeight="false" outlineLevel="0" collapsed="false">
      <c r="A75" s="17"/>
      <c r="B75" s="18"/>
      <c r="C75" s="18" t="n">
        <v>6</v>
      </c>
      <c r="D75" s="19" t="n">
        <v>15</v>
      </c>
      <c r="E75" s="20" t="n">
        <v>6</v>
      </c>
      <c r="F75" s="19" t="str">
        <f aca="false">IF(B75=6,D75*E75," ")</f>
        <v> </v>
      </c>
      <c r="G75" s="19" t="str">
        <f aca="false">IF(B75=8,D75*E75," ")</f>
        <v> </v>
      </c>
      <c r="H75" s="19" t="str">
        <f aca="false">IF(B75=10,D75*E75," ")</f>
        <v> </v>
      </c>
      <c r="I75" s="19" t="n">
        <f aca="false">IF(C75=6,D75*E75," ")</f>
        <v>90</v>
      </c>
      <c r="J75" s="19" t="str">
        <f aca="false">IF(C75=8,D75*E75," ")</f>
        <v> </v>
      </c>
      <c r="K75" s="19" t="str">
        <f aca="false">IF(C75=10,D75*E75," ")</f>
        <v> </v>
      </c>
      <c r="L75" s="19" t="str">
        <f aca="false">IF(C75=12,D75*E75," ")</f>
        <v> </v>
      </c>
      <c r="M75" s="21" t="str">
        <f aca="false">IF(C75=14,D75*E75," ")</f>
        <v> </v>
      </c>
    </row>
    <row r="76" customFormat="false" ht="12.75" hidden="false" customHeight="false" outlineLevel="0" collapsed="false">
      <c r="A76" s="17" t="s">
        <v>31</v>
      </c>
      <c r="B76" s="18"/>
      <c r="C76" s="18" t="n">
        <v>6</v>
      </c>
      <c r="D76" s="19" t="n">
        <v>8</v>
      </c>
      <c r="E76" s="20" t="n">
        <v>10</v>
      </c>
      <c r="F76" s="19" t="str">
        <f aca="false">IF(B76=6,D76*E76," ")</f>
        <v> </v>
      </c>
      <c r="G76" s="19" t="str">
        <f aca="false">IF(B76=8,D76*E76," ")</f>
        <v> </v>
      </c>
      <c r="H76" s="19" t="str">
        <f aca="false">IF(B76=10,D76*E76," ")</f>
        <v> </v>
      </c>
      <c r="I76" s="19" t="n">
        <f aca="false">IF(C76=6,D76*E76," ")</f>
        <v>80</v>
      </c>
      <c r="J76" s="19" t="str">
        <f aca="false">IF(C76=8,D76*E76," ")</f>
        <v> </v>
      </c>
      <c r="K76" s="19" t="str">
        <f aca="false">IF(C76=10,D76*E76," ")</f>
        <v> </v>
      </c>
      <c r="L76" s="19" t="str">
        <f aca="false">IF(C76=12,D76*E76," ")</f>
        <v> </v>
      </c>
      <c r="M76" s="21" t="str">
        <f aca="false">IF(C76=14,D76*E76," ")</f>
        <v> </v>
      </c>
    </row>
    <row r="77" customFormat="false" ht="12.75" hidden="false" customHeight="false" outlineLevel="0" collapsed="false">
      <c r="A77" s="17" t="n">
        <v>11</v>
      </c>
      <c r="B77" s="18" t="n">
        <v>6</v>
      </c>
      <c r="C77" s="18"/>
      <c r="D77" s="19" t="n">
        <v>0.92</v>
      </c>
      <c r="E77" s="20" t="n">
        <v>198</v>
      </c>
      <c r="F77" s="19" t="n">
        <f aca="false">IF(B77=6,D77*E77," ")</f>
        <v>182.16</v>
      </c>
      <c r="G77" s="19" t="str">
        <f aca="false">IF(B77=8,D77*E77," ")</f>
        <v> </v>
      </c>
      <c r="H77" s="19" t="str">
        <f aca="false">IF(B77=10,D77*E77," ")</f>
        <v> </v>
      </c>
      <c r="I77" s="19" t="str">
        <f aca="false">IF(C77=6,D77*E77," ")</f>
        <v> </v>
      </c>
      <c r="J77" s="19" t="str">
        <f aca="false">IF(C77=8,D77*E77," ")</f>
        <v> </v>
      </c>
      <c r="K77" s="19" t="str">
        <f aca="false">IF(C77=10,D77*E77," ")</f>
        <v> </v>
      </c>
      <c r="L77" s="19" t="str">
        <f aca="false">IF(C77=12,D77*E77," ")</f>
        <v> </v>
      </c>
      <c r="M77" s="21" t="str">
        <f aca="false">IF(C77=14,D77*E77," ")</f>
        <v> </v>
      </c>
    </row>
    <row r="78" customFormat="false" ht="12.75" hidden="false" customHeight="false" outlineLevel="0" collapsed="false">
      <c r="A78" s="17" t="n">
        <v>12</v>
      </c>
      <c r="B78" s="18" t="n">
        <v>6</v>
      </c>
      <c r="C78" s="18"/>
      <c r="D78" s="19" t="n">
        <v>1.12</v>
      </c>
      <c r="E78" s="20" t="n">
        <v>22</v>
      </c>
      <c r="F78" s="19" t="n">
        <f aca="false">IF(B78=6,D78*E78," ")</f>
        <v>24.64</v>
      </c>
      <c r="G78" s="19" t="str">
        <f aca="false">IF(B78=8,D78*E78," ")</f>
        <v> </v>
      </c>
      <c r="H78" s="19" t="str">
        <f aca="false">IF(B78=10,D78*E78," ")</f>
        <v> </v>
      </c>
      <c r="I78" s="19" t="str">
        <f aca="false">IF(C78=6,D78*E78," ")</f>
        <v> </v>
      </c>
      <c r="J78" s="19" t="str">
        <f aca="false">IF(C78=8,D78*E78," ")</f>
        <v> </v>
      </c>
      <c r="K78" s="19" t="str">
        <f aca="false">IF(C78=10,D78*E78," ")</f>
        <v> </v>
      </c>
      <c r="L78" s="19" t="str">
        <f aca="false">IF(C78=12,D78*E78," ")</f>
        <v> </v>
      </c>
      <c r="M78" s="21" t="str">
        <f aca="false">IF(C78=14,D78*E78," ")</f>
        <v> </v>
      </c>
    </row>
    <row r="79" customFormat="false" ht="12.75" hidden="false" customHeight="false" outlineLevel="0" collapsed="false">
      <c r="A79" s="17"/>
      <c r="B79" s="18"/>
      <c r="C79" s="18" t="n">
        <v>12</v>
      </c>
      <c r="D79" s="19" t="n">
        <v>19.5</v>
      </c>
      <c r="E79" s="20" t="n">
        <v>5</v>
      </c>
      <c r="F79" s="19" t="str">
        <f aca="false">IF(B79=6,D79*E79," ")</f>
        <v> </v>
      </c>
      <c r="G79" s="19" t="str">
        <f aca="false">IF(B79=8,D79*E79," ")</f>
        <v> </v>
      </c>
      <c r="H79" s="19" t="str">
        <f aca="false">IF(B79=10,D79*E79," ")</f>
        <v> </v>
      </c>
      <c r="I79" s="19" t="str">
        <f aca="false">IF(C79=6,D79*E79," ")</f>
        <v> </v>
      </c>
      <c r="J79" s="19" t="str">
        <f aca="false">IF(C79=8,D79*E79," ")</f>
        <v> </v>
      </c>
      <c r="K79" s="19" t="str">
        <f aca="false">IF(C79=10,D79*E79," ")</f>
        <v> </v>
      </c>
      <c r="L79" s="19" t="n">
        <f aca="false">IF(C79=12,D79*E79," ")</f>
        <v>97.5</v>
      </c>
      <c r="M79" s="21" t="str">
        <f aca="false">IF(C79=14,D79*E79," ")</f>
        <v> </v>
      </c>
    </row>
    <row r="80" customFormat="false" ht="12.75" hidden="false" customHeight="false" outlineLevel="0" collapsed="false">
      <c r="A80" s="17"/>
      <c r="B80" s="18"/>
      <c r="C80" s="18" t="n">
        <v>12</v>
      </c>
      <c r="D80" s="19" t="n">
        <v>4.6</v>
      </c>
      <c r="E80" s="20" t="n">
        <v>5</v>
      </c>
      <c r="F80" s="19" t="str">
        <f aca="false">IF(B80=6,D80*E80," ")</f>
        <v> </v>
      </c>
      <c r="G80" s="19" t="str">
        <f aca="false">IF(B80=8,D80*E80," ")</f>
        <v> </v>
      </c>
      <c r="H80" s="19" t="str">
        <f aca="false">IF(B80=10,D80*E80," ")</f>
        <v> </v>
      </c>
      <c r="I80" s="19" t="str">
        <f aca="false">IF(C80=6,D80*E80," ")</f>
        <v> </v>
      </c>
      <c r="J80" s="19" t="str">
        <f aca="false">IF(C80=8,D80*E80," ")</f>
        <v> </v>
      </c>
      <c r="K80" s="19" t="str">
        <f aca="false">IF(C80=10,D80*E80," ")</f>
        <v> </v>
      </c>
      <c r="L80" s="19" t="n">
        <f aca="false">IF(C80=12,D80*E80," ")</f>
        <v>23</v>
      </c>
      <c r="M80" s="21" t="str">
        <f aca="false">IF(C80=14,D80*E80," ")</f>
        <v> </v>
      </c>
    </row>
    <row r="81" customFormat="false" ht="13.5" hidden="false" customHeight="false" outlineLevel="0" collapsed="false">
      <c r="A81" s="17"/>
      <c r="B81" s="18"/>
      <c r="C81" s="18" t="n">
        <v>12</v>
      </c>
      <c r="D81" s="19" t="n">
        <v>2.7</v>
      </c>
      <c r="E81" s="20" t="n">
        <v>5</v>
      </c>
      <c r="F81" s="19" t="str">
        <f aca="false">IF(B81=6,D81*E81," ")</f>
        <v> </v>
      </c>
      <c r="G81" s="19" t="str">
        <f aca="false">IF(B81=8,D81*E81," ")</f>
        <v> </v>
      </c>
      <c r="H81" s="19" t="str">
        <f aca="false">IF(B81=10,D81*E81," ")</f>
        <v> </v>
      </c>
      <c r="I81" s="19" t="str">
        <f aca="false">IF(C81=6,D81*E81," ")</f>
        <v> </v>
      </c>
      <c r="J81" s="19" t="str">
        <f aca="false">IF(C81=8,D81*E81," ")</f>
        <v> </v>
      </c>
      <c r="K81" s="19" t="str">
        <f aca="false">IF(C81=10,D81*E81," ")</f>
        <v> </v>
      </c>
      <c r="L81" s="19" t="n">
        <f aca="false">IF(C81=12,D81*E81," ")</f>
        <v>13.5</v>
      </c>
      <c r="M81" s="21" t="str">
        <f aca="false">IF(C81=14,D81*E81," ")</f>
        <v> </v>
      </c>
    </row>
    <row r="82" customFormat="false" ht="13.5" hidden="false" customHeight="false" outlineLevel="0" collapsed="false">
      <c r="A82" s="22" t="s">
        <v>22</v>
      </c>
      <c r="B82" s="22"/>
      <c r="C82" s="22"/>
      <c r="D82" s="22"/>
      <c r="E82" s="22"/>
      <c r="F82" s="23" t="n">
        <f aca="false">SUM(F61:F81)</f>
        <v>206.8</v>
      </c>
      <c r="G82" s="24" t="n">
        <f aca="false">SUM(G61:G81)</f>
        <v>0</v>
      </c>
      <c r="H82" s="24" t="n">
        <f aca="false">SUM(H61:H81)</f>
        <v>0</v>
      </c>
      <c r="I82" s="24" t="n">
        <f aca="false">SUM(I61:I81)</f>
        <v>417.5</v>
      </c>
      <c r="J82" s="24" t="n">
        <f aca="false">SUM(J61:J81)</f>
        <v>351.5</v>
      </c>
      <c r="K82" s="24" t="n">
        <f aca="false">SUM(K61:K81)</f>
        <v>621.1</v>
      </c>
      <c r="L82" s="24" t="n">
        <f aca="false">SUM(L61:L81)</f>
        <v>134</v>
      </c>
      <c r="M82" s="24" t="n">
        <f aca="false">SUM(M61:M81)</f>
        <v>0</v>
      </c>
    </row>
    <row r="83" customFormat="false" ht="13.5" hidden="false" customHeight="false" outlineLevel="0" collapsed="false">
      <c r="A83" s="22" t="s">
        <v>23</v>
      </c>
      <c r="B83" s="22"/>
      <c r="C83" s="22"/>
      <c r="D83" s="22"/>
      <c r="E83" s="22"/>
      <c r="F83" s="25" t="n">
        <v>0.222</v>
      </c>
      <c r="G83" s="26" t="n">
        <v>0.395</v>
      </c>
      <c r="H83" s="26" t="n">
        <v>0.617</v>
      </c>
      <c r="I83" s="26" t="n">
        <v>0.222</v>
      </c>
      <c r="J83" s="26" t="n">
        <v>0.395</v>
      </c>
      <c r="K83" s="26" t="n">
        <v>0.617</v>
      </c>
      <c r="L83" s="26" t="n">
        <v>0.888</v>
      </c>
      <c r="M83" s="26" t="n">
        <v>1.21</v>
      </c>
    </row>
    <row r="84" customFormat="false" ht="13.5" hidden="false" customHeight="false" outlineLevel="0" collapsed="false">
      <c r="A84" s="27" t="s">
        <v>24</v>
      </c>
      <c r="B84" s="27"/>
      <c r="C84" s="27"/>
      <c r="D84" s="27"/>
      <c r="E84" s="27"/>
      <c r="F84" s="23" t="n">
        <f aca="false">F82*F83</f>
        <v>45.9096</v>
      </c>
      <c r="G84" s="24" t="n">
        <f aca="false">G82*G83</f>
        <v>0</v>
      </c>
      <c r="H84" s="24" t="n">
        <f aca="false">H82*H83</f>
        <v>0</v>
      </c>
      <c r="I84" s="24" t="n">
        <f aca="false">I82*I83</f>
        <v>92.685</v>
      </c>
      <c r="J84" s="24" t="n">
        <f aca="false">J82*J83</f>
        <v>138.8425</v>
      </c>
      <c r="K84" s="24" t="n">
        <f aca="false">K82*K83</f>
        <v>383.2187</v>
      </c>
      <c r="L84" s="24" t="n">
        <f aca="false">L82*L83</f>
        <v>118.992</v>
      </c>
      <c r="M84" s="24" t="n">
        <f aca="false">M82*M83</f>
        <v>0</v>
      </c>
    </row>
    <row r="85" customFormat="false" ht="16.5" hidden="false" customHeight="false" outlineLevel="0" collapsed="false">
      <c r="A85" s="28" t="s">
        <v>25</v>
      </c>
      <c r="B85" s="28"/>
      <c r="C85" s="28"/>
      <c r="D85" s="28"/>
      <c r="E85" s="28"/>
      <c r="F85" s="29" t="n">
        <f aca="false">F84+G84+H84+I84+J84+K84+L84+M84</f>
        <v>779.6478</v>
      </c>
      <c r="G85" s="29"/>
      <c r="H85" s="29"/>
      <c r="I85" s="29"/>
      <c r="J85" s="29"/>
      <c r="K85" s="29"/>
      <c r="L85" s="29"/>
      <c r="M85" s="29"/>
    </row>
    <row r="87" customFormat="false" ht="20.25" hidden="false" customHeight="false" outlineLevel="0" collapsed="false">
      <c r="E87" s="1" t="s">
        <v>0</v>
      </c>
      <c r="M87" s="2" t="s">
        <v>33</v>
      </c>
      <c r="N87" s="0" t="s">
        <v>2</v>
      </c>
    </row>
    <row r="88" customFormat="false" ht="13.5" hidden="false" customHeight="false" outlineLevel="0" collapsed="false">
      <c r="B88" s="3" t="s">
        <v>34</v>
      </c>
    </row>
    <row r="89" customFormat="false" ht="13.5" hidden="false" customHeight="false" outlineLevel="0" collapsed="false">
      <c r="A89" s="4" t="s">
        <v>4</v>
      </c>
      <c r="B89" s="5" t="s">
        <v>5</v>
      </c>
      <c r="C89" s="5"/>
      <c r="D89" s="5"/>
      <c r="E89" s="5"/>
      <c r="F89" s="6" t="s">
        <v>6</v>
      </c>
      <c r="G89" s="6"/>
      <c r="H89" s="6"/>
      <c r="I89" s="7" t="s">
        <v>7</v>
      </c>
      <c r="J89" s="7"/>
      <c r="K89" s="7"/>
      <c r="L89" s="7"/>
      <c r="M89" s="7"/>
    </row>
    <row r="90" customFormat="false" ht="12.75" hidden="false" customHeight="false" outlineLevel="0" collapsed="false">
      <c r="A90" s="4"/>
      <c r="B90" s="8" t="s">
        <v>8</v>
      </c>
      <c r="C90" s="8" t="s">
        <v>9</v>
      </c>
      <c r="D90" s="9" t="s">
        <v>10</v>
      </c>
      <c r="E90" s="10" t="s">
        <v>11</v>
      </c>
      <c r="F90" s="11" t="s">
        <v>12</v>
      </c>
      <c r="G90" s="11" t="s">
        <v>13</v>
      </c>
      <c r="H90" s="11" t="s">
        <v>14</v>
      </c>
      <c r="I90" s="12" t="s">
        <v>30</v>
      </c>
      <c r="J90" s="12" t="s">
        <v>15</v>
      </c>
      <c r="K90" s="8" t="s">
        <v>16</v>
      </c>
      <c r="L90" s="8" t="s">
        <v>17</v>
      </c>
      <c r="M90" s="13" t="s">
        <v>18</v>
      </c>
    </row>
    <row r="91" customFormat="false" ht="13.5" hidden="false" customHeight="false" outlineLevel="0" collapsed="false">
      <c r="A91" s="4"/>
      <c r="B91" s="14" t="s">
        <v>20</v>
      </c>
      <c r="C91" s="14" t="s">
        <v>20</v>
      </c>
      <c r="D91" s="15" t="s">
        <v>21</v>
      </c>
      <c r="E91" s="10"/>
      <c r="F91" s="14" t="s">
        <v>21</v>
      </c>
      <c r="G91" s="14" t="s">
        <v>21</v>
      </c>
      <c r="H91" s="14" t="s">
        <v>21</v>
      </c>
      <c r="I91" s="14" t="s">
        <v>21</v>
      </c>
      <c r="J91" s="14" t="s">
        <v>21</v>
      </c>
      <c r="K91" s="14" t="s">
        <v>21</v>
      </c>
      <c r="L91" s="14" t="s">
        <v>21</v>
      </c>
      <c r="M91" s="16" t="s">
        <v>21</v>
      </c>
    </row>
    <row r="92" customFormat="false" ht="12.75" hidden="false" customHeight="false" outlineLevel="0" collapsed="false">
      <c r="A92" s="17" t="n">
        <v>1</v>
      </c>
      <c r="B92" s="18"/>
      <c r="C92" s="18" t="n">
        <v>8</v>
      </c>
      <c r="D92" s="19" t="n">
        <v>2.75</v>
      </c>
      <c r="E92" s="20" t="n">
        <v>60</v>
      </c>
      <c r="F92" s="19" t="str">
        <f aca="false">IF(B92=6,D92*E92," ")</f>
        <v> </v>
      </c>
      <c r="G92" s="19" t="str">
        <f aca="false">IF(B92=8,D92*E92," ")</f>
        <v> </v>
      </c>
      <c r="H92" s="19" t="str">
        <f aca="false">IF(B92=10,D92*E92," ")</f>
        <v> </v>
      </c>
      <c r="I92" s="19" t="str">
        <f aca="false">IF(C92=6,D92*E92," ")</f>
        <v> </v>
      </c>
      <c r="J92" s="19" t="n">
        <f aca="false">IF(C92=8,D92*E92," ")</f>
        <v>165</v>
      </c>
      <c r="K92" s="19" t="str">
        <f aca="false">IF(C92=10,D92*E92," ")</f>
        <v> </v>
      </c>
      <c r="L92" s="19" t="str">
        <f aca="false">IF(C92=12,D92*E92," ")</f>
        <v> </v>
      </c>
      <c r="M92" s="21" t="str">
        <f aca="false">IF(C92=14,D92*E92," ")</f>
        <v> </v>
      </c>
    </row>
    <row r="93" customFormat="false" ht="12.75" hidden="false" customHeight="false" outlineLevel="0" collapsed="false">
      <c r="A93" s="17" t="n">
        <v>2</v>
      </c>
      <c r="B93" s="18"/>
      <c r="C93" s="18" t="n">
        <v>8</v>
      </c>
      <c r="D93" s="19" t="n">
        <v>1.08</v>
      </c>
      <c r="E93" s="20" t="n">
        <v>156</v>
      </c>
      <c r="F93" s="19" t="str">
        <f aca="false">IF(B93=6,D93*E93," ")</f>
        <v> </v>
      </c>
      <c r="G93" s="19" t="str">
        <f aca="false">IF(B93=8,D93*E93," ")</f>
        <v> </v>
      </c>
      <c r="H93" s="19" t="str">
        <f aca="false">IF(B93=10,D93*E93," ")</f>
        <v> </v>
      </c>
      <c r="I93" s="19" t="str">
        <f aca="false">IF(C93=6,D93*E93," ")</f>
        <v> </v>
      </c>
      <c r="J93" s="19" t="n">
        <f aca="false">IF(C93=8,D93*E93," ")</f>
        <v>168.48</v>
      </c>
      <c r="K93" s="19" t="str">
        <f aca="false">IF(C93=10,D93*E93," ")</f>
        <v> </v>
      </c>
      <c r="L93" s="19" t="str">
        <f aca="false">IF(C93=12,D93*E93," ")</f>
        <v> </v>
      </c>
      <c r="M93" s="21" t="str">
        <f aca="false">IF(C93=14,D93*E93," ")</f>
        <v> </v>
      </c>
    </row>
    <row r="94" customFormat="false" ht="12.75" hidden="false" customHeight="false" outlineLevel="0" collapsed="false">
      <c r="A94" s="17" t="s">
        <v>31</v>
      </c>
      <c r="B94" s="18"/>
      <c r="C94" s="18" t="n">
        <v>6</v>
      </c>
      <c r="D94" s="19" t="n">
        <v>7.5</v>
      </c>
      <c r="E94" s="20" t="n">
        <v>9</v>
      </c>
      <c r="F94" s="19" t="str">
        <f aca="false">IF(B94=6,D94*E94," ")</f>
        <v> </v>
      </c>
      <c r="G94" s="19" t="str">
        <f aca="false">IF(B94=8,D94*E94," ")</f>
        <v> </v>
      </c>
      <c r="H94" s="19" t="str">
        <f aca="false">IF(B94=10,D94*E94," ")</f>
        <v> </v>
      </c>
      <c r="I94" s="19" t="n">
        <f aca="false">IF(C94=6,D94*E94," ")</f>
        <v>67.5</v>
      </c>
      <c r="J94" s="19" t="str">
        <f aca="false">IF(C94=8,D94*E94," ")</f>
        <v> </v>
      </c>
      <c r="K94" s="19" t="str">
        <f aca="false">IF(C94=10,D94*E94," ")</f>
        <v> </v>
      </c>
      <c r="L94" s="19" t="str">
        <f aca="false">IF(C94=12,D94*E94," ")</f>
        <v> </v>
      </c>
      <c r="M94" s="21" t="str">
        <f aca="false">IF(C94=14,D94*E94," ")</f>
        <v> </v>
      </c>
    </row>
    <row r="95" customFormat="false" ht="12.75" hidden="false" customHeight="false" outlineLevel="0" collapsed="false">
      <c r="A95" s="17" t="s">
        <v>32</v>
      </c>
      <c r="B95" s="18"/>
      <c r="C95" s="18" t="n">
        <v>6</v>
      </c>
      <c r="D95" s="19" t="n">
        <v>7.5</v>
      </c>
      <c r="E95" s="20" t="n">
        <v>4</v>
      </c>
      <c r="F95" s="19" t="str">
        <f aca="false">IF(B95=6,D95*E95," ")</f>
        <v> </v>
      </c>
      <c r="G95" s="19" t="str">
        <f aca="false">IF(B95=8,D95*E95," ")</f>
        <v> </v>
      </c>
      <c r="H95" s="19" t="str">
        <f aca="false">IF(B95=10,D95*E95," ")</f>
        <v> </v>
      </c>
      <c r="I95" s="19" t="n">
        <f aca="false">IF(C95=6,D95*E95," ")</f>
        <v>30</v>
      </c>
      <c r="J95" s="19" t="str">
        <f aca="false">IF(C95=8,D95*E95," ")</f>
        <v> </v>
      </c>
      <c r="K95" s="19" t="str">
        <f aca="false">IF(C95=10,D95*E95," ")</f>
        <v> </v>
      </c>
      <c r="L95" s="19" t="str">
        <f aca="false">IF(C95=12,D95*E95," ")</f>
        <v> </v>
      </c>
      <c r="M95" s="21" t="str">
        <f aca="false">IF(C95=14,D95*E95," ")</f>
        <v> </v>
      </c>
    </row>
    <row r="96" customFormat="false" ht="13.5" hidden="false" customHeight="false" outlineLevel="0" collapsed="false">
      <c r="A96" s="17"/>
      <c r="B96" s="18"/>
      <c r="C96" s="18" t="n">
        <v>6</v>
      </c>
      <c r="D96" s="19" t="n">
        <v>2.75</v>
      </c>
      <c r="E96" s="20" t="n">
        <v>4</v>
      </c>
      <c r="F96" s="19" t="str">
        <f aca="false">IF(B96=6,D96*E96," ")</f>
        <v> </v>
      </c>
      <c r="G96" s="19" t="str">
        <f aca="false">IF(B96=8,D96*E96," ")</f>
        <v> </v>
      </c>
      <c r="H96" s="19" t="str">
        <f aca="false">IF(B96=10,D96*E96," ")</f>
        <v> </v>
      </c>
      <c r="I96" s="19" t="n">
        <f aca="false">IF(C96=6,D96*E96," ")</f>
        <v>11</v>
      </c>
      <c r="J96" s="19" t="str">
        <f aca="false">IF(C96=8,D96*E96," ")</f>
        <v> </v>
      </c>
      <c r="K96" s="19" t="str">
        <f aca="false">IF(C96=10,D96*E96," ")</f>
        <v> </v>
      </c>
      <c r="L96" s="19" t="str">
        <f aca="false">IF(C96=12,D96*E96," ")</f>
        <v> </v>
      </c>
      <c r="M96" s="21" t="str">
        <f aca="false">IF(C96=14,D96*E96," ")</f>
        <v> </v>
      </c>
    </row>
    <row r="97" customFormat="false" ht="13.5" hidden="false" customHeight="false" outlineLevel="0" collapsed="false">
      <c r="A97" s="22" t="s">
        <v>22</v>
      </c>
      <c r="B97" s="22"/>
      <c r="C97" s="22"/>
      <c r="D97" s="22"/>
      <c r="E97" s="22"/>
      <c r="F97" s="23" t="n">
        <f aca="false">SUM(F92:F96)</f>
        <v>0</v>
      </c>
      <c r="G97" s="24" t="n">
        <f aca="false">SUM(G92:G96)</f>
        <v>0</v>
      </c>
      <c r="H97" s="24" t="n">
        <f aca="false">SUM(H92:H96)</f>
        <v>0</v>
      </c>
      <c r="I97" s="24" t="n">
        <f aca="false">SUM(I92:I96)</f>
        <v>108.5</v>
      </c>
      <c r="J97" s="24" t="n">
        <f aca="false">SUM(J92:J96)</f>
        <v>333.48</v>
      </c>
      <c r="K97" s="24" t="n">
        <f aca="false">SUM(K92:K96)</f>
        <v>0</v>
      </c>
      <c r="L97" s="24" t="n">
        <f aca="false">SUM(L92:L96)</f>
        <v>0</v>
      </c>
      <c r="M97" s="24" t="n">
        <f aca="false">SUM(M92:M96)</f>
        <v>0</v>
      </c>
    </row>
    <row r="98" customFormat="false" ht="13.5" hidden="false" customHeight="false" outlineLevel="0" collapsed="false">
      <c r="A98" s="22" t="s">
        <v>23</v>
      </c>
      <c r="B98" s="22"/>
      <c r="C98" s="22"/>
      <c r="D98" s="22"/>
      <c r="E98" s="22"/>
      <c r="F98" s="25" t="n">
        <v>0.222</v>
      </c>
      <c r="G98" s="26" t="n">
        <v>0.395</v>
      </c>
      <c r="H98" s="26" t="n">
        <v>0.617</v>
      </c>
      <c r="I98" s="26" t="n">
        <v>0.222</v>
      </c>
      <c r="J98" s="26" t="n">
        <v>0.395</v>
      </c>
      <c r="K98" s="26" t="n">
        <v>0.617</v>
      </c>
      <c r="L98" s="26" t="n">
        <v>0.888</v>
      </c>
      <c r="M98" s="26" t="n">
        <v>1.21</v>
      </c>
    </row>
    <row r="99" customFormat="false" ht="13.5" hidden="false" customHeight="false" outlineLevel="0" collapsed="false">
      <c r="A99" s="27" t="s">
        <v>24</v>
      </c>
      <c r="B99" s="27"/>
      <c r="C99" s="27"/>
      <c r="D99" s="27"/>
      <c r="E99" s="27"/>
      <c r="F99" s="23" t="n">
        <f aca="false">F97*F98</f>
        <v>0</v>
      </c>
      <c r="G99" s="24" t="n">
        <f aca="false">G97*G98</f>
        <v>0</v>
      </c>
      <c r="H99" s="24" t="n">
        <f aca="false">H97*H98</f>
        <v>0</v>
      </c>
      <c r="I99" s="24" t="n">
        <f aca="false">I97*I98</f>
        <v>24.087</v>
      </c>
      <c r="J99" s="24" t="n">
        <f aca="false">J97*J98</f>
        <v>131.7246</v>
      </c>
      <c r="K99" s="24" t="n">
        <f aca="false">K97*K98</f>
        <v>0</v>
      </c>
      <c r="L99" s="24" t="n">
        <f aca="false">L97*L98</f>
        <v>0</v>
      </c>
      <c r="M99" s="24" t="n">
        <f aca="false">M97*M98</f>
        <v>0</v>
      </c>
    </row>
    <row r="100" customFormat="false" ht="16.5" hidden="false" customHeight="false" outlineLevel="0" collapsed="false">
      <c r="A100" s="28" t="s">
        <v>25</v>
      </c>
      <c r="B100" s="28"/>
      <c r="C100" s="28"/>
      <c r="D100" s="28"/>
      <c r="E100" s="28"/>
      <c r="F100" s="29" t="n">
        <f aca="false">F99+G99+H99+I99+J99+K99+L99+M99</f>
        <v>155.8116</v>
      </c>
      <c r="G100" s="29"/>
      <c r="H100" s="29"/>
      <c r="I100" s="29"/>
      <c r="J100" s="29"/>
      <c r="K100" s="29"/>
      <c r="L100" s="29"/>
      <c r="M100" s="29"/>
    </row>
    <row r="102" customFormat="false" ht="20.25" hidden="false" customHeight="false" outlineLevel="0" collapsed="false">
      <c r="E102" s="1" t="s">
        <v>0</v>
      </c>
      <c r="M102" s="2" t="s">
        <v>35</v>
      </c>
      <c r="N102" s="0" t="s">
        <v>2</v>
      </c>
    </row>
    <row r="103" customFormat="false" ht="13.5" hidden="false" customHeight="false" outlineLevel="0" collapsed="false">
      <c r="B103" s="3" t="s">
        <v>36</v>
      </c>
    </row>
    <row r="104" customFormat="false" ht="13.5" hidden="false" customHeight="false" outlineLevel="0" collapsed="false">
      <c r="A104" s="4" t="s">
        <v>4</v>
      </c>
      <c r="B104" s="5" t="s">
        <v>5</v>
      </c>
      <c r="C104" s="5"/>
      <c r="D104" s="5"/>
      <c r="E104" s="5"/>
      <c r="F104" s="6" t="s">
        <v>6</v>
      </c>
      <c r="G104" s="6"/>
      <c r="H104" s="6"/>
      <c r="I104" s="7" t="s">
        <v>7</v>
      </c>
      <c r="J104" s="7"/>
      <c r="K104" s="7"/>
      <c r="L104" s="7"/>
      <c r="M104" s="7"/>
    </row>
    <row r="105" customFormat="false" ht="12.75" hidden="false" customHeight="false" outlineLevel="0" collapsed="false">
      <c r="A105" s="4"/>
      <c r="B105" s="8" t="s">
        <v>8</v>
      </c>
      <c r="C105" s="8" t="s">
        <v>9</v>
      </c>
      <c r="D105" s="9" t="s">
        <v>10</v>
      </c>
      <c r="E105" s="10" t="s">
        <v>11</v>
      </c>
      <c r="F105" s="11" t="s">
        <v>12</v>
      </c>
      <c r="G105" s="11" t="s">
        <v>13</v>
      </c>
      <c r="H105" s="11" t="s">
        <v>14</v>
      </c>
      <c r="I105" s="12" t="s">
        <v>30</v>
      </c>
      <c r="J105" s="12" t="s">
        <v>15</v>
      </c>
      <c r="K105" s="8" t="s">
        <v>16</v>
      </c>
      <c r="L105" s="8" t="s">
        <v>17</v>
      </c>
      <c r="M105" s="13" t="s">
        <v>18</v>
      </c>
    </row>
    <row r="106" customFormat="false" ht="13.5" hidden="false" customHeight="false" outlineLevel="0" collapsed="false">
      <c r="A106" s="4"/>
      <c r="B106" s="14" t="s">
        <v>20</v>
      </c>
      <c r="C106" s="14" t="s">
        <v>20</v>
      </c>
      <c r="D106" s="15" t="s">
        <v>21</v>
      </c>
      <c r="E106" s="10"/>
      <c r="F106" s="14" t="s">
        <v>21</v>
      </c>
      <c r="G106" s="14" t="s">
        <v>21</v>
      </c>
      <c r="H106" s="14" t="s">
        <v>21</v>
      </c>
      <c r="I106" s="14" t="s">
        <v>21</v>
      </c>
      <c r="J106" s="14" t="s">
        <v>21</v>
      </c>
      <c r="K106" s="14" t="s">
        <v>21</v>
      </c>
      <c r="L106" s="14" t="s">
        <v>21</v>
      </c>
      <c r="M106" s="16" t="s">
        <v>21</v>
      </c>
    </row>
    <row r="107" customFormat="false" ht="12.75" hidden="false" customHeight="false" outlineLevel="0" collapsed="false">
      <c r="A107" s="17" t="n">
        <v>1</v>
      </c>
      <c r="B107" s="18"/>
      <c r="C107" s="18" t="n">
        <v>12</v>
      </c>
      <c r="D107" s="19" t="n">
        <v>3.4</v>
      </c>
      <c r="E107" s="20" t="n">
        <v>118</v>
      </c>
      <c r="F107" s="19" t="str">
        <f aca="false">IF(B107=6,D107*E107," ")</f>
        <v> </v>
      </c>
      <c r="G107" s="19" t="str">
        <f aca="false">IF(B107=8,D107*E107," ")</f>
        <v> </v>
      </c>
      <c r="H107" s="19" t="str">
        <f aca="false">IF(B107=10,D107*E107," ")</f>
        <v> </v>
      </c>
      <c r="I107" s="19" t="str">
        <f aca="false">IF(C107=6,D107*E107," ")</f>
        <v> </v>
      </c>
      <c r="J107" s="19" t="str">
        <f aca="false">IF(C107=8,D107*E107," ")</f>
        <v> </v>
      </c>
      <c r="K107" s="19" t="str">
        <f aca="false">IF(C107=10,D107*E107," ")</f>
        <v> </v>
      </c>
      <c r="L107" s="19" t="n">
        <f aca="false">IF(C107=12,D107*E107," ")</f>
        <v>401.2</v>
      </c>
      <c r="M107" s="21" t="str">
        <f aca="false">IF(C107=14,D107*E107," ")</f>
        <v> </v>
      </c>
    </row>
    <row r="108" customFormat="false" ht="12.75" hidden="false" customHeight="false" outlineLevel="0" collapsed="false">
      <c r="A108" s="17" t="n">
        <v>2</v>
      </c>
      <c r="B108" s="18"/>
      <c r="C108" s="18" t="n">
        <v>12</v>
      </c>
      <c r="D108" s="19" t="n">
        <v>5.2</v>
      </c>
      <c r="E108" s="20" t="n">
        <v>24</v>
      </c>
      <c r="F108" s="19" t="str">
        <f aca="false">IF(B108=6,D108*E108," ")</f>
        <v> </v>
      </c>
      <c r="G108" s="19" t="str">
        <f aca="false">IF(B108=8,D108*E108," ")</f>
        <v> </v>
      </c>
      <c r="H108" s="19" t="str">
        <f aca="false">IF(B108=10,D108*E108," ")</f>
        <v> </v>
      </c>
      <c r="I108" s="19" t="str">
        <f aca="false">IF(C108=6,D108*E108," ")</f>
        <v> </v>
      </c>
      <c r="J108" s="19" t="str">
        <f aca="false">IF(C108=8,D108*E108," ")</f>
        <v> </v>
      </c>
      <c r="K108" s="19" t="str">
        <f aca="false">IF(C108=10,D108*E108," ")</f>
        <v> </v>
      </c>
      <c r="L108" s="19" t="n">
        <f aca="false">IF(C108=12,D108*E108," ")</f>
        <v>124.8</v>
      </c>
      <c r="M108" s="21" t="str">
        <f aca="false">IF(C108=14,D108*E108," ")</f>
        <v> </v>
      </c>
    </row>
    <row r="109" customFormat="false" ht="12.75" hidden="false" customHeight="false" outlineLevel="0" collapsed="false">
      <c r="A109" s="17" t="n">
        <v>3</v>
      </c>
      <c r="B109" s="18"/>
      <c r="C109" s="18" t="n">
        <v>12</v>
      </c>
      <c r="D109" s="19" t="n">
        <v>5.6</v>
      </c>
      <c r="E109" s="20" t="n">
        <v>24</v>
      </c>
      <c r="F109" s="19" t="str">
        <f aca="false">IF(B109=6,D109*E109," ")</f>
        <v> </v>
      </c>
      <c r="G109" s="19" t="str">
        <f aca="false">IF(B109=8,D109*E109," ")</f>
        <v> </v>
      </c>
      <c r="H109" s="19" t="str">
        <f aca="false">IF(B109=10,D109*E109," ")</f>
        <v> </v>
      </c>
      <c r="I109" s="19" t="str">
        <f aca="false">IF(C109=6,D109*E109," ")</f>
        <v> </v>
      </c>
      <c r="J109" s="19" t="str">
        <f aca="false">IF(C109=8,D109*E109," ")</f>
        <v> </v>
      </c>
      <c r="K109" s="19" t="str">
        <f aca="false">IF(C109=10,D109*E109," ")</f>
        <v> </v>
      </c>
      <c r="L109" s="19" t="n">
        <f aca="false">IF(C109=12,D109*E109," ")</f>
        <v>134.4</v>
      </c>
      <c r="M109" s="21" t="str">
        <f aca="false">IF(C109=14,D109*E109," ")</f>
        <v> </v>
      </c>
    </row>
    <row r="110" customFormat="false" ht="12.75" hidden="false" customHeight="false" outlineLevel="0" collapsed="false">
      <c r="A110" s="17" t="n">
        <v>4</v>
      </c>
      <c r="B110" s="18"/>
      <c r="C110" s="18" t="n">
        <v>12</v>
      </c>
      <c r="D110" s="19" t="n">
        <v>3.05</v>
      </c>
      <c r="E110" s="20" t="n">
        <v>24</v>
      </c>
      <c r="F110" s="19" t="str">
        <f aca="false">IF(B110=6,D110*E110," ")</f>
        <v> </v>
      </c>
      <c r="G110" s="19" t="str">
        <f aca="false">IF(B110=8,D110*E110," ")</f>
        <v> </v>
      </c>
      <c r="H110" s="19" t="str">
        <f aca="false">IF(B110=10,D110*E110," ")</f>
        <v> </v>
      </c>
      <c r="I110" s="19" t="str">
        <f aca="false">IF(C110=6,D110*E110," ")</f>
        <v> </v>
      </c>
      <c r="J110" s="19" t="str">
        <f aca="false">IF(C110=8,D110*E110," ")</f>
        <v> </v>
      </c>
      <c r="K110" s="19" t="str">
        <f aca="false">IF(C110=10,D110*E110," ")</f>
        <v> </v>
      </c>
      <c r="L110" s="19" t="n">
        <f aca="false">IF(C110=12,D110*E110," ")</f>
        <v>73.2</v>
      </c>
      <c r="M110" s="21" t="str">
        <f aca="false">IF(C110=14,D110*E110," ")</f>
        <v> </v>
      </c>
    </row>
    <row r="111" customFormat="false" ht="12.75" hidden="false" customHeight="false" outlineLevel="0" collapsed="false">
      <c r="A111" s="17" t="n">
        <v>5</v>
      </c>
      <c r="B111" s="18"/>
      <c r="C111" s="18" t="n">
        <v>14</v>
      </c>
      <c r="D111" s="19" t="n">
        <v>5.5</v>
      </c>
      <c r="E111" s="20" t="n">
        <v>40</v>
      </c>
      <c r="F111" s="19" t="str">
        <f aca="false">IF(B111=6,D111*E111," ")</f>
        <v> </v>
      </c>
      <c r="G111" s="19" t="str">
        <f aca="false">IF(B111=8,D111*E111," ")</f>
        <v> </v>
      </c>
      <c r="H111" s="19" t="str">
        <f aca="false">IF(B111=10,D111*E111," ")</f>
        <v> </v>
      </c>
      <c r="I111" s="19" t="str">
        <f aca="false">IF(C111=6,D111*E111," ")</f>
        <v> </v>
      </c>
      <c r="J111" s="19" t="str">
        <f aca="false">IF(C111=8,D111*E111," ")</f>
        <v> </v>
      </c>
      <c r="K111" s="19" t="str">
        <f aca="false">IF(C111=10,D111*E111," ")</f>
        <v> </v>
      </c>
      <c r="L111" s="19" t="str">
        <f aca="false">IF(C111=12,D111*E111," ")</f>
        <v> </v>
      </c>
      <c r="M111" s="21" t="n">
        <f aca="false">IF(C111=14,D111*E111," ")</f>
        <v>220</v>
      </c>
    </row>
    <row r="112" customFormat="false" ht="12.75" hidden="false" customHeight="false" outlineLevel="0" collapsed="false">
      <c r="A112" s="17" t="n">
        <v>6</v>
      </c>
      <c r="B112" s="18" t="n">
        <v>6</v>
      </c>
      <c r="C112" s="18"/>
      <c r="D112" s="19" t="n">
        <v>1</v>
      </c>
      <c r="E112" s="20" t="n">
        <v>459</v>
      </c>
      <c r="F112" s="19" t="n">
        <f aca="false">IF(B112=6,D112*E112," ")</f>
        <v>459</v>
      </c>
      <c r="G112" s="19" t="str">
        <f aca="false">IF(B112=8,D112*E112," ")</f>
        <v> </v>
      </c>
      <c r="H112" s="19" t="str">
        <f aca="false">IF(B112=10,D112*E112," ")</f>
        <v> </v>
      </c>
      <c r="I112" s="19" t="str">
        <f aca="false">IF(C112=6,D112*E112," ")</f>
        <v> </v>
      </c>
      <c r="J112" s="19" t="str">
        <f aca="false">IF(C112=8,D112*E112," ")</f>
        <v> </v>
      </c>
      <c r="K112" s="19" t="str">
        <f aca="false">IF(C112=10,D112*E112," ")</f>
        <v> </v>
      </c>
      <c r="L112" s="19" t="str">
        <f aca="false">IF(C112=12,D112*E112," ")</f>
        <v> </v>
      </c>
      <c r="M112" s="21" t="str">
        <f aca="false">IF(C112=14,D112*E112," ")</f>
        <v> </v>
      </c>
    </row>
    <row r="113" customFormat="false" ht="12.75" hidden="false" customHeight="false" outlineLevel="0" collapsed="false">
      <c r="A113" s="17" t="n">
        <v>7</v>
      </c>
      <c r="B113" s="18" t="n">
        <v>6</v>
      </c>
      <c r="C113" s="18"/>
      <c r="D113" s="19" t="n">
        <v>1.6</v>
      </c>
      <c r="E113" s="20" t="n">
        <v>57</v>
      </c>
      <c r="F113" s="19" t="n">
        <f aca="false">IF(B113=6,D113*E113," ")</f>
        <v>91.2</v>
      </c>
      <c r="G113" s="19" t="str">
        <f aca="false">IF(B113=8,D113*E113," ")</f>
        <v> </v>
      </c>
      <c r="H113" s="19" t="str">
        <f aca="false">IF(B113=10,D113*E113," ")</f>
        <v> </v>
      </c>
      <c r="I113" s="19" t="str">
        <f aca="false">IF(C113=6,D113*E113," ")</f>
        <v> </v>
      </c>
      <c r="J113" s="19" t="str">
        <f aca="false">IF(C113=8,D113*E113," ")</f>
        <v> </v>
      </c>
      <c r="K113" s="19" t="str">
        <f aca="false">IF(C113=10,D113*E113," ")</f>
        <v> </v>
      </c>
      <c r="L113" s="19" t="str">
        <f aca="false">IF(C113=12,D113*E113," ")</f>
        <v> </v>
      </c>
      <c r="M113" s="21" t="str">
        <f aca="false">IF(C113=14,D113*E113," ")</f>
        <v> </v>
      </c>
    </row>
    <row r="114" customFormat="false" ht="12.75" hidden="false" customHeight="false" outlineLevel="0" collapsed="false">
      <c r="A114" s="17" t="n">
        <v>8</v>
      </c>
      <c r="B114" s="18" t="n">
        <v>6</v>
      </c>
      <c r="C114" s="18"/>
      <c r="D114" s="19" t="n">
        <v>1.3</v>
      </c>
      <c r="E114" s="20" t="n">
        <v>38</v>
      </c>
      <c r="F114" s="19" t="n">
        <f aca="false">IF(B114=6,D114*E114," ")</f>
        <v>49.4</v>
      </c>
      <c r="G114" s="19" t="str">
        <f aca="false">IF(B114=8,D114*E114," ")</f>
        <v> </v>
      </c>
      <c r="H114" s="19" t="str">
        <f aca="false">IF(B114=10,D114*E114," ")</f>
        <v> </v>
      </c>
      <c r="I114" s="19" t="str">
        <f aca="false">IF(C114=6,D114*E114," ")</f>
        <v> </v>
      </c>
      <c r="J114" s="19" t="str">
        <f aca="false">IF(C114=8,D114*E114," ")</f>
        <v> </v>
      </c>
      <c r="K114" s="19" t="str">
        <f aca="false">IF(C114=10,D114*E114," ")</f>
        <v> </v>
      </c>
      <c r="L114" s="19" t="str">
        <f aca="false">IF(C114=12,D114*E114," ")</f>
        <v> </v>
      </c>
      <c r="M114" s="21" t="str">
        <f aca="false">IF(C114=14,D114*E114," ")</f>
        <v> </v>
      </c>
    </row>
    <row r="115" customFormat="false" ht="12.75" hidden="false" customHeight="false" outlineLevel="0" collapsed="false">
      <c r="A115" s="17" t="n">
        <v>9</v>
      </c>
      <c r="B115" s="18" t="n">
        <v>6</v>
      </c>
      <c r="C115" s="18"/>
      <c r="D115" s="19" t="n">
        <v>1.36</v>
      </c>
      <c r="E115" s="20" t="n">
        <v>95</v>
      </c>
      <c r="F115" s="19" t="n">
        <f aca="false">IF(B115=6,D115*E115," ")</f>
        <v>129.2</v>
      </c>
      <c r="G115" s="19" t="str">
        <f aca="false">IF(B115=8,D115*E115," ")</f>
        <v> </v>
      </c>
      <c r="H115" s="19" t="str">
        <f aca="false">IF(B115=10,D115*E115," ")</f>
        <v> </v>
      </c>
      <c r="I115" s="19" t="str">
        <f aca="false">IF(C115=6,D115*E115," ")</f>
        <v> </v>
      </c>
      <c r="J115" s="19" t="str">
        <f aca="false">IF(C115=8,D115*E115," ")</f>
        <v> </v>
      </c>
      <c r="K115" s="19" t="str">
        <f aca="false">IF(C115=10,D115*E115," ")</f>
        <v> </v>
      </c>
      <c r="L115" s="19" t="str">
        <f aca="false">IF(C115=12,D115*E115," ")</f>
        <v> </v>
      </c>
      <c r="M115" s="21" t="str">
        <f aca="false">IF(C115=14,D115*E115," ")</f>
        <v> </v>
      </c>
    </row>
    <row r="116" customFormat="false" ht="12.75" hidden="false" customHeight="false" outlineLevel="0" collapsed="false">
      <c r="A116" s="17" t="n">
        <v>10</v>
      </c>
      <c r="B116" s="18" t="n">
        <v>6</v>
      </c>
      <c r="C116" s="18"/>
      <c r="D116" s="19" t="n">
        <v>0.86</v>
      </c>
      <c r="E116" s="20" t="n">
        <v>95</v>
      </c>
      <c r="F116" s="19" t="n">
        <f aca="false">IF(B116=6,D116*E116," ")</f>
        <v>81.7</v>
      </c>
      <c r="G116" s="19" t="str">
        <f aca="false">IF(B116=8,D116*E116," ")</f>
        <v> </v>
      </c>
      <c r="H116" s="19" t="str">
        <f aca="false">IF(B116=10,D116*E116," ")</f>
        <v> </v>
      </c>
      <c r="I116" s="19" t="str">
        <f aca="false">IF(C116=6,D116*E116," ")</f>
        <v> </v>
      </c>
      <c r="J116" s="19" t="str">
        <f aca="false">IF(C116=8,D116*E116," ")</f>
        <v> </v>
      </c>
      <c r="K116" s="19" t="str">
        <f aca="false">IF(C116=10,D116*E116," ")</f>
        <v> </v>
      </c>
      <c r="L116" s="19" t="str">
        <f aca="false">IF(C116=12,D116*E116," ")</f>
        <v> </v>
      </c>
      <c r="M116" s="21" t="str">
        <f aca="false">IF(C116=14,D116*E116," ")</f>
        <v> </v>
      </c>
    </row>
    <row r="117" customFormat="false" ht="12.75" hidden="false" customHeight="false" outlineLevel="0" collapsed="false">
      <c r="A117" s="17" t="n">
        <v>11</v>
      </c>
      <c r="B117" s="18"/>
      <c r="C117" s="18" t="n">
        <v>6</v>
      </c>
      <c r="D117" s="19" t="n">
        <v>1.12</v>
      </c>
      <c r="E117" s="20" t="n">
        <v>271</v>
      </c>
      <c r="F117" s="19" t="str">
        <f aca="false">IF(B117=6,D117*E117," ")</f>
        <v> </v>
      </c>
      <c r="G117" s="19" t="str">
        <f aca="false">IF(B117=8,D117*E117," ")</f>
        <v> </v>
      </c>
      <c r="H117" s="19" t="str">
        <f aca="false">IF(B117=10,D117*E117," ")</f>
        <v> </v>
      </c>
      <c r="I117" s="19" t="n">
        <f aca="false">IF(C117=6,D117*E117," ")</f>
        <v>303.52</v>
      </c>
      <c r="J117" s="19" t="str">
        <f aca="false">IF(C117=8,D117*E117," ")</f>
        <v> </v>
      </c>
      <c r="K117" s="19" t="str">
        <f aca="false">IF(C117=10,D117*E117," ")</f>
        <v> </v>
      </c>
      <c r="L117" s="19" t="str">
        <f aca="false">IF(C117=12,D117*E117," ")</f>
        <v> </v>
      </c>
      <c r="M117" s="21" t="str">
        <f aca="false">IF(C117=14,D117*E117," ")</f>
        <v> </v>
      </c>
    </row>
    <row r="118" customFormat="false" ht="12.75" hidden="false" customHeight="false" outlineLevel="0" collapsed="false">
      <c r="A118" s="17" t="n">
        <v>12</v>
      </c>
      <c r="B118" s="18"/>
      <c r="C118" s="18" t="n">
        <v>6</v>
      </c>
      <c r="D118" s="19" t="n">
        <v>0.92</v>
      </c>
      <c r="E118" s="20" t="n">
        <v>156</v>
      </c>
      <c r="F118" s="19" t="str">
        <f aca="false">IF(B118=6,D118*E118," ")</f>
        <v> </v>
      </c>
      <c r="G118" s="19" t="str">
        <f aca="false">IF(B118=8,D118*E118," ")</f>
        <v> </v>
      </c>
      <c r="H118" s="19" t="str">
        <f aca="false">IF(B118=10,D118*E118," ")</f>
        <v> </v>
      </c>
      <c r="I118" s="19" t="n">
        <f aca="false">IF(C118=6,D118*E118," ")</f>
        <v>143.52</v>
      </c>
      <c r="J118" s="19" t="str">
        <f aca="false">IF(C118=8,D118*E118," ")</f>
        <v> </v>
      </c>
      <c r="K118" s="19" t="str">
        <f aca="false">IF(C118=10,D118*E118," ")</f>
        <v> </v>
      </c>
      <c r="L118" s="19" t="str">
        <f aca="false">IF(C118=12,D118*E118," ")</f>
        <v> </v>
      </c>
      <c r="M118" s="21" t="str">
        <f aca="false">IF(C118=14,D118*E118," ")</f>
        <v> </v>
      </c>
    </row>
    <row r="119" customFormat="false" ht="12.75" hidden="false" customHeight="false" outlineLevel="0" collapsed="false">
      <c r="A119" s="17" t="n">
        <v>13</v>
      </c>
      <c r="B119" s="18"/>
      <c r="C119" s="18" t="n">
        <v>6</v>
      </c>
      <c r="D119" s="19" t="n">
        <v>1.48</v>
      </c>
      <c r="E119" s="20" t="n">
        <v>156</v>
      </c>
      <c r="F119" s="19" t="str">
        <f aca="false">IF(B119=6,D119*E119," ")</f>
        <v> </v>
      </c>
      <c r="G119" s="19" t="str">
        <f aca="false">IF(B119=8,D119*E119," ")</f>
        <v> </v>
      </c>
      <c r="H119" s="19" t="str">
        <f aca="false">IF(B119=10,D119*E119," ")</f>
        <v> </v>
      </c>
      <c r="I119" s="19" t="n">
        <f aca="false">IF(C119=6,D119*E119," ")</f>
        <v>230.88</v>
      </c>
      <c r="J119" s="19" t="str">
        <f aca="false">IF(C119=8,D119*E119," ")</f>
        <v> </v>
      </c>
      <c r="K119" s="19" t="str">
        <f aca="false">IF(C119=10,D119*E119," ")</f>
        <v> </v>
      </c>
      <c r="L119" s="19" t="str">
        <f aca="false">IF(C119=12,D119*E119," ")</f>
        <v> </v>
      </c>
      <c r="M119" s="21" t="str">
        <f aca="false">IF(C119=14,D119*E119," ")</f>
        <v> </v>
      </c>
    </row>
    <row r="120" customFormat="false" ht="12.75" hidden="false" customHeight="false" outlineLevel="0" collapsed="false">
      <c r="A120" s="17" t="n">
        <v>14</v>
      </c>
      <c r="B120" s="18"/>
      <c r="C120" s="18" t="n">
        <v>6</v>
      </c>
      <c r="D120" s="19" t="n">
        <v>1.78</v>
      </c>
      <c r="E120" s="20" t="n">
        <v>155</v>
      </c>
      <c r="F120" s="19" t="str">
        <f aca="false">IF(B120=6,D120*E120," ")</f>
        <v> </v>
      </c>
      <c r="G120" s="19" t="str">
        <f aca="false">IF(B120=8,D120*E120," ")</f>
        <v> </v>
      </c>
      <c r="H120" s="19" t="str">
        <f aca="false">IF(B120=10,D120*E120," ")</f>
        <v> </v>
      </c>
      <c r="I120" s="19" t="n">
        <f aca="false">IF(C120=6,D120*E120," ")</f>
        <v>275.9</v>
      </c>
      <c r="J120" s="19" t="str">
        <f aca="false">IF(C120=8,D120*E120," ")</f>
        <v> </v>
      </c>
      <c r="K120" s="19" t="str">
        <f aca="false">IF(C120=10,D120*E120," ")</f>
        <v> </v>
      </c>
      <c r="L120" s="19" t="str">
        <f aca="false">IF(C120=12,D120*E120," ")</f>
        <v> </v>
      </c>
      <c r="M120" s="21" t="str">
        <f aca="false">IF(C120=14,D120*E120," ")</f>
        <v> </v>
      </c>
    </row>
    <row r="121" customFormat="false" ht="12.75" hidden="false" customHeight="false" outlineLevel="0" collapsed="false">
      <c r="A121" s="17" t="n">
        <v>15</v>
      </c>
      <c r="B121" s="18"/>
      <c r="C121" s="18" t="n">
        <v>6</v>
      </c>
      <c r="D121" s="19" t="n">
        <v>2.76</v>
      </c>
      <c r="E121" s="20" t="n">
        <v>73</v>
      </c>
      <c r="F121" s="19" t="str">
        <f aca="false">IF(B121=6,D121*E121," ")</f>
        <v> </v>
      </c>
      <c r="G121" s="19" t="str">
        <f aca="false">IF(B121=8,D121*E121," ")</f>
        <v> </v>
      </c>
      <c r="H121" s="19" t="str">
        <f aca="false">IF(B121=10,D121*E121," ")</f>
        <v> </v>
      </c>
      <c r="I121" s="19" t="n">
        <f aca="false">IF(C121=6,D121*E121," ")</f>
        <v>201.48</v>
      </c>
      <c r="J121" s="19" t="str">
        <f aca="false">IF(C121=8,D121*E121," ")</f>
        <v> </v>
      </c>
      <c r="K121" s="19" t="str">
        <f aca="false">IF(C121=10,D121*E121," ")</f>
        <v> </v>
      </c>
      <c r="L121" s="19" t="str">
        <f aca="false">IF(C121=12,D121*E121," ")</f>
        <v> </v>
      </c>
      <c r="M121" s="21" t="str">
        <f aca="false">IF(C121=14,D121*E121," ")</f>
        <v> </v>
      </c>
    </row>
    <row r="122" customFormat="false" ht="12.75" hidden="false" customHeight="false" outlineLevel="0" collapsed="false">
      <c r="A122" s="17"/>
      <c r="B122" s="18"/>
      <c r="C122" s="18" t="n">
        <v>10</v>
      </c>
      <c r="D122" s="19" t="n">
        <v>54.2</v>
      </c>
      <c r="E122" s="20" t="n">
        <v>6</v>
      </c>
      <c r="F122" s="19" t="str">
        <f aca="false">IF(B122=6,D122*E122," ")</f>
        <v> </v>
      </c>
      <c r="G122" s="19" t="str">
        <f aca="false">IF(B122=8,D122*E122," ")</f>
        <v> </v>
      </c>
      <c r="H122" s="19" t="str">
        <f aca="false">IF(B122=10,D122*E122," ")</f>
        <v> </v>
      </c>
      <c r="I122" s="19" t="str">
        <f aca="false">IF(C122=6,D122*E122," ")</f>
        <v> </v>
      </c>
      <c r="J122" s="19" t="str">
        <f aca="false">IF(C122=8,D122*E122," ")</f>
        <v> </v>
      </c>
      <c r="K122" s="19" t="n">
        <f aca="false">IF(C122=10,D122*E122," ")</f>
        <v>325.2</v>
      </c>
      <c r="L122" s="19" t="str">
        <f aca="false">IF(C122=12,D122*E122," ")</f>
        <v> </v>
      </c>
      <c r="M122" s="21" t="str">
        <f aca="false">IF(C122=14,D122*E122," ")</f>
        <v> </v>
      </c>
    </row>
    <row r="123" customFormat="false" ht="12.75" hidden="false" customHeight="false" outlineLevel="0" collapsed="false">
      <c r="A123" s="17"/>
      <c r="B123" s="18"/>
      <c r="C123" s="18" t="n">
        <v>10</v>
      </c>
      <c r="D123" s="19" t="n">
        <v>23.4</v>
      </c>
      <c r="E123" s="20" t="n">
        <v>6</v>
      </c>
      <c r="F123" s="19" t="str">
        <f aca="false">IF(B123=6,D123*E123," ")</f>
        <v> </v>
      </c>
      <c r="G123" s="19" t="str">
        <f aca="false">IF(B123=8,D123*E123," ")</f>
        <v> </v>
      </c>
      <c r="H123" s="19" t="str">
        <f aca="false">IF(B123=10,D123*E123," ")</f>
        <v> </v>
      </c>
      <c r="I123" s="19" t="str">
        <f aca="false">IF(C123=6,D123*E123," ")</f>
        <v> </v>
      </c>
      <c r="J123" s="19" t="str">
        <f aca="false">IF(C123=8,D123*E123," ")</f>
        <v> </v>
      </c>
      <c r="K123" s="19" t="n">
        <f aca="false">IF(C123=10,D123*E123," ")</f>
        <v>140.4</v>
      </c>
      <c r="L123" s="19" t="str">
        <f aca="false">IF(C123=12,D123*E123," ")</f>
        <v> </v>
      </c>
      <c r="M123" s="21" t="str">
        <f aca="false">IF(C123=14,D123*E123," ")</f>
        <v> </v>
      </c>
    </row>
    <row r="124" customFormat="false" ht="12.75" hidden="false" customHeight="false" outlineLevel="0" collapsed="false">
      <c r="A124" s="17"/>
      <c r="B124" s="18"/>
      <c r="C124" s="18" t="n">
        <v>6</v>
      </c>
      <c r="D124" s="19" t="n">
        <v>23.4</v>
      </c>
      <c r="E124" s="20" t="n">
        <v>3</v>
      </c>
      <c r="F124" s="19" t="str">
        <f aca="false">IF(B124=6,D124*E124," ")</f>
        <v> </v>
      </c>
      <c r="G124" s="19" t="str">
        <f aca="false">IF(B124=8,D124*E124," ")</f>
        <v> </v>
      </c>
      <c r="H124" s="19" t="str">
        <f aca="false">IF(B124=10,D124*E124," ")</f>
        <v> </v>
      </c>
      <c r="I124" s="19" t="n">
        <f aca="false">IF(C124=6,D124*E124," ")</f>
        <v>70.2</v>
      </c>
      <c r="J124" s="19" t="str">
        <f aca="false">IF(C124=8,D124*E124," ")</f>
        <v> </v>
      </c>
      <c r="K124" s="19" t="str">
        <f aca="false">IF(C124=10,D124*E124," ")</f>
        <v> </v>
      </c>
      <c r="L124" s="19" t="str">
        <f aca="false">IF(C124=12,D124*E124," ")</f>
        <v> </v>
      </c>
      <c r="M124" s="21" t="str">
        <f aca="false">IF(C124=14,D124*E124," ")</f>
        <v> </v>
      </c>
    </row>
    <row r="125" customFormat="false" ht="12.75" hidden="false" customHeight="false" outlineLevel="0" collapsed="false">
      <c r="A125" s="17"/>
      <c r="B125" s="18"/>
      <c r="C125" s="18" t="n">
        <v>10</v>
      </c>
      <c r="D125" s="19" t="n">
        <v>18.6</v>
      </c>
      <c r="E125" s="20" t="n">
        <v>6</v>
      </c>
      <c r="F125" s="19" t="str">
        <f aca="false">IF(B125=6,D125*E125," ")</f>
        <v> </v>
      </c>
      <c r="G125" s="19" t="str">
        <f aca="false">IF(B125=8,D125*E125," ")</f>
        <v> </v>
      </c>
      <c r="H125" s="19" t="str">
        <f aca="false">IF(B125=10,D125*E125," ")</f>
        <v> </v>
      </c>
      <c r="I125" s="19" t="str">
        <f aca="false">IF(C125=6,D125*E125," ")</f>
        <v> </v>
      </c>
      <c r="J125" s="19" t="str">
        <f aca="false">IF(C125=8,D125*E125," ")</f>
        <v> </v>
      </c>
      <c r="K125" s="19" t="n">
        <f aca="false">IF(C125=10,D125*E125," ")</f>
        <v>111.6</v>
      </c>
      <c r="L125" s="19" t="str">
        <f aca="false">IF(C125=12,D125*E125," ")</f>
        <v> </v>
      </c>
      <c r="M125" s="21" t="str">
        <f aca="false">IF(C125=14,D125*E125," ")</f>
        <v> </v>
      </c>
    </row>
    <row r="126" customFormat="false" ht="12.75" hidden="false" customHeight="false" outlineLevel="0" collapsed="false">
      <c r="A126" s="17"/>
      <c r="B126" s="18"/>
      <c r="C126" s="18" t="n">
        <v>6</v>
      </c>
      <c r="D126" s="19" t="n">
        <v>18.6</v>
      </c>
      <c r="E126" s="20" t="n">
        <v>5</v>
      </c>
      <c r="F126" s="19" t="str">
        <f aca="false">IF(B126=6,D126*E126," ")</f>
        <v> </v>
      </c>
      <c r="G126" s="19" t="str">
        <f aca="false">IF(B126=8,D126*E126," ")</f>
        <v> </v>
      </c>
      <c r="H126" s="19" t="str">
        <f aca="false">IF(B126=10,D126*E126," ")</f>
        <v> </v>
      </c>
      <c r="I126" s="19" t="n">
        <f aca="false">IF(C126=6,D126*E126," ")</f>
        <v>93</v>
      </c>
      <c r="J126" s="19" t="str">
        <f aca="false">IF(C126=8,D126*E126," ")</f>
        <v> </v>
      </c>
      <c r="K126" s="19" t="str">
        <f aca="false">IF(C126=10,D126*E126," ")</f>
        <v> </v>
      </c>
      <c r="L126" s="19" t="str">
        <f aca="false">IF(C126=12,D126*E126," ")</f>
        <v> </v>
      </c>
      <c r="M126" s="21" t="str">
        <f aca="false">IF(C126=14,D126*E126," ")</f>
        <v> </v>
      </c>
    </row>
    <row r="127" customFormat="false" ht="12.75" hidden="false" customHeight="false" outlineLevel="0" collapsed="false">
      <c r="A127" s="17"/>
      <c r="B127" s="18"/>
      <c r="C127" s="18" t="n">
        <v>10</v>
      </c>
      <c r="D127" s="19" t="n">
        <v>7.3</v>
      </c>
      <c r="E127" s="20" t="n">
        <v>6</v>
      </c>
      <c r="F127" s="19" t="str">
        <f aca="false">IF(B127=6,D127*E127," ")</f>
        <v> </v>
      </c>
      <c r="G127" s="19" t="str">
        <f aca="false">IF(B127=8,D127*E127," ")</f>
        <v> </v>
      </c>
      <c r="H127" s="19" t="str">
        <f aca="false">IF(B127=10,D127*E127," ")</f>
        <v> </v>
      </c>
      <c r="I127" s="19" t="str">
        <f aca="false">IF(C127=6,D127*E127," ")</f>
        <v> </v>
      </c>
      <c r="J127" s="19" t="str">
        <f aca="false">IF(C127=8,D127*E127," ")</f>
        <v> </v>
      </c>
      <c r="K127" s="19" t="n">
        <f aca="false">IF(C127=10,D127*E127," ")</f>
        <v>43.8</v>
      </c>
      <c r="L127" s="19" t="str">
        <f aca="false">IF(C127=12,D127*E127," ")</f>
        <v> </v>
      </c>
      <c r="M127" s="21" t="str">
        <f aca="false">IF(C127=14,D127*E127," ")</f>
        <v> </v>
      </c>
    </row>
    <row r="128" customFormat="false" ht="12.75" hidden="false" customHeight="false" outlineLevel="0" collapsed="false">
      <c r="A128" s="17"/>
      <c r="B128" s="18"/>
      <c r="C128" s="18" t="n">
        <v>6</v>
      </c>
      <c r="D128" s="19" t="n">
        <v>7.3</v>
      </c>
      <c r="E128" s="20" t="n">
        <v>7</v>
      </c>
      <c r="F128" s="19" t="str">
        <f aca="false">IF(B128=6,D128*E128," ")</f>
        <v> </v>
      </c>
      <c r="G128" s="19" t="str">
        <f aca="false">IF(B128=8,D128*E128," ")</f>
        <v> </v>
      </c>
      <c r="H128" s="19" t="str">
        <f aca="false">IF(B128=10,D128*E128," ")</f>
        <v> </v>
      </c>
      <c r="I128" s="19" t="n">
        <f aca="false">IF(C128=6,D128*E128," ")</f>
        <v>51.1</v>
      </c>
      <c r="J128" s="19" t="str">
        <f aca="false">IF(C128=8,D128*E128," ")</f>
        <v> </v>
      </c>
      <c r="K128" s="19" t="str">
        <f aca="false">IF(C128=10,D128*E128," ")</f>
        <v> </v>
      </c>
      <c r="L128" s="19" t="str">
        <f aca="false">IF(C128=12,D128*E128," ")</f>
        <v> </v>
      </c>
      <c r="M128" s="21" t="str">
        <f aca="false">IF(C128=14,D128*E128," ")</f>
        <v> </v>
      </c>
    </row>
    <row r="129" customFormat="false" ht="13.5" hidden="false" customHeight="false" outlineLevel="0" collapsed="false">
      <c r="A129" s="17"/>
      <c r="B129" s="18"/>
      <c r="C129" s="18" t="n">
        <v>10</v>
      </c>
      <c r="D129" s="19" t="n">
        <v>31.2</v>
      </c>
      <c r="E129" s="20" t="n">
        <v>6</v>
      </c>
      <c r="F129" s="19" t="str">
        <f aca="false">IF(B129=6,D129*E129," ")</f>
        <v> </v>
      </c>
      <c r="G129" s="19" t="str">
        <f aca="false">IF(B129=8,D129*E129," ")</f>
        <v> </v>
      </c>
      <c r="H129" s="19" t="str">
        <f aca="false">IF(B129=10,D129*E129," ")</f>
        <v> </v>
      </c>
      <c r="I129" s="19" t="str">
        <f aca="false">IF(C129=6,D129*E129," ")</f>
        <v> </v>
      </c>
      <c r="J129" s="19" t="str">
        <f aca="false">IF(C129=8,D129*E129," ")</f>
        <v> </v>
      </c>
      <c r="K129" s="19" t="n">
        <f aca="false">IF(C129=10,D129*E129," ")</f>
        <v>187.2</v>
      </c>
      <c r="L129" s="19" t="str">
        <f aca="false">IF(C129=12,D129*E129," ")</f>
        <v> </v>
      </c>
      <c r="M129" s="21" t="str">
        <f aca="false">IF(C129=14,D129*E129," ")</f>
        <v> </v>
      </c>
    </row>
    <row r="130" customFormat="false" ht="13.5" hidden="false" customHeight="false" outlineLevel="0" collapsed="false">
      <c r="A130" s="22" t="s">
        <v>22</v>
      </c>
      <c r="B130" s="22"/>
      <c r="C130" s="22"/>
      <c r="D130" s="22"/>
      <c r="E130" s="22"/>
      <c r="F130" s="23" t="n">
        <f aca="false">SUM(F107:F129)</f>
        <v>810.5</v>
      </c>
      <c r="G130" s="24" t="n">
        <f aca="false">SUM(G107:G129)</f>
        <v>0</v>
      </c>
      <c r="H130" s="24" t="n">
        <f aca="false">SUM(H107:H129)</f>
        <v>0</v>
      </c>
      <c r="I130" s="24" t="n">
        <f aca="false">SUM(I107:I129)</f>
        <v>1369.6</v>
      </c>
      <c r="J130" s="24" t="n">
        <f aca="false">SUM(J107:J129)</f>
        <v>0</v>
      </c>
      <c r="K130" s="24" t="n">
        <f aca="false">SUM(K107:K129)</f>
        <v>808.2</v>
      </c>
      <c r="L130" s="24" t="n">
        <f aca="false">SUM(L107:L129)</f>
        <v>733.6</v>
      </c>
      <c r="M130" s="24" t="n">
        <f aca="false">SUM(M107:M129)</f>
        <v>220</v>
      </c>
    </row>
    <row r="131" customFormat="false" ht="13.5" hidden="false" customHeight="false" outlineLevel="0" collapsed="false">
      <c r="A131" s="22" t="s">
        <v>23</v>
      </c>
      <c r="B131" s="22"/>
      <c r="C131" s="22"/>
      <c r="D131" s="22"/>
      <c r="E131" s="22"/>
      <c r="F131" s="25" t="n">
        <v>0.222</v>
      </c>
      <c r="G131" s="26" t="n">
        <v>0.395</v>
      </c>
      <c r="H131" s="26" t="n">
        <v>0.617</v>
      </c>
      <c r="I131" s="26" t="n">
        <v>0.222</v>
      </c>
      <c r="J131" s="26" t="n">
        <v>0.395</v>
      </c>
      <c r="K131" s="26" t="n">
        <v>0.617</v>
      </c>
      <c r="L131" s="26" t="n">
        <v>0.888</v>
      </c>
      <c r="M131" s="26" t="n">
        <v>1.21</v>
      </c>
    </row>
    <row r="132" customFormat="false" ht="13.5" hidden="false" customHeight="false" outlineLevel="0" collapsed="false">
      <c r="A132" s="27" t="s">
        <v>24</v>
      </c>
      <c r="B132" s="27"/>
      <c r="C132" s="27"/>
      <c r="D132" s="27"/>
      <c r="E132" s="27"/>
      <c r="F132" s="23" t="n">
        <f aca="false">F130*F131</f>
        <v>179.931</v>
      </c>
      <c r="G132" s="24" t="n">
        <f aca="false">G130*G131</f>
        <v>0</v>
      </c>
      <c r="H132" s="24" t="n">
        <f aca="false">H130*H131</f>
        <v>0</v>
      </c>
      <c r="I132" s="24" t="n">
        <f aca="false">I130*I131</f>
        <v>304.0512</v>
      </c>
      <c r="J132" s="24" t="n">
        <f aca="false">J130*J131</f>
        <v>0</v>
      </c>
      <c r="K132" s="24" t="n">
        <f aca="false">K130*K131</f>
        <v>498.6594</v>
      </c>
      <c r="L132" s="24" t="n">
        <f aca="false">L130*L131</f>
        <v>651.4368</v>
      </c>
      <c r="M132" s="24" t="n">
        <f aca="false">M130*M131</f>
        <v>266.2</v>
      </c>
    </row>
    <row r="133" customFormat="false" ht="16.5" hidden="false" customHeight="false" outlineLevel="0" collapsed="false">
      <c r="A133" s="28" t="s">
        <v>25</v>
      </c>
      <c r="B133" s="28"/>
      <c r="C133" s="28"/>
      <c r="D133" s="28"/>
      <c r="E133" s="28"/>
      <c r="F133" s="29" t="n">
        <f aca="false">F132+G132+H132+I132+J132+K132+L132+M132</f>
        <v>1900.2784</v>
      </c>
      <c r="G133" s="29"/>
      <c r="H133" s="29"/>
      <c r="I133" s="29"/>
      <c r="J133" s="29"/>
      <c r="K133" s="29"/>
      <c r="L133" s="29"/>
      <c r="M133" s="29"/>
    </row>
    <row r="135" customFormat="false" ht="20.25" hidden="false" customHeight="false" outlineLevel="0" collapsed="false">
      <c r="E135" s="1" t="s">
        <v>0</v>
      </c>
      <c r="M135" s="2" t="s">
        <v>37</v>
      </c>
      <c r="N135" s="0" t="s">
        <v>2</v>
      </c>
    </row>
    <row r="136" customFormat="false" ht="13.5" hidden="false" customHeight="false" outlineLevel="0" collapsed="false">
      <c r="B136" s="3" t="s">
        <v>38</v>
      </c>
    </row>
    <row r="137" customFormat="false" ht="13.5" hidden="false" customHeight="false" outlineLevel="0" collapsed="false">
      <c r="A137" s="4" t="s">
        <v>4</v>
      </c>
      <c r="B137" s="5" t="s">
        <v>5</v>
      </c>
      <c r="C137" s="5"/>
      <c r="D137" s="5"/>
      <c r="E137" s="5"/>
      <c r="F137" s="6" t="s">
        <v>6</v>
      </c>
      <c r="G137" s="6"/>
      <c r="H137" s="6"/>
      <c r="I137" s="7" t="s">
        <v>7</v>
      </c>
      <c r="J137" s="7"/>
      <c r="K137" s="7"/>
      <c r="L137" s="7"/>
      <c r="M137" s="7"/>
    </row>
    <row r="138" customFormat="false" ht="12.75" hidden="false" customHeight="false" outlineLevel="0" collapsed="false">
      <c r="A138" s="4"/>
      <c r="B138" s="8" t="s">
        <v>8</v>
      </c>
      <c r="C138" s="8" t="s">
        <v>9</v>
      </c>
      <c r="D138" s="9" t="s">
        <v>10</v>
      </c>
      <c r="E138" s="10" t="s">
        <v>11</v>
      </c>
      <c r="F138" s="11" t="s">
        <v>12</v>
      </c>
      <c r="G138" s="11" t="s">
        <v>13</v>
      </c>
      <c r="H138" s="11" t="s">
        <v>14</v>
      </c>
      <c r="I138" s="12" t="s">
        <v>30</v>
      </c>
      <c r="J138" s="12" t="s">
        <v>15</v>
      </c>
      <c r="K138" s="8" t="s">
        <v>16</v>
      </c>
      <c r="L138" s="8" t="s">
        <v>17</v>
      </c>
      <c r="M138" s="13" t="s">
        <v>18</v>
      </c>
    </row>
    <row r="139" customFormat="false" ht="13.5" hidden="false" customHeight="false" outlineLevel="0" collapsed="false">
      <c r="A139" s="4"/>
      <c r="B139" s="14" t="s">
        <v>20</v>
      </c>
      <c r="C139" s="14" t="s">
        <v>20</v>
      </c>
      <c r="D139" s="15" t="s">
        <v>21</v>
      </c>
      <c r="E139" s="10"/>
      <c r="F139" s="14" t="s">
        <v>21</v>
      </c>
      <c r="G139" s="14" t="s">
        <v>21</v>
      </c>
      <c r="H139" s="14" t="s">
        <v>21</v>
      </c>
      <c r="I139" s="14" t="s">
        <v>21</v>
      </c>
      <c r="J139" s="14" t="s">
        <v>21</v>
      </c>
      <c r="K139" s="14" t="s">
        <v>21</v>
      </c>
      <c r="L139" s="14" t="s">
        <v>21</v>
      </c>
      <c r="M139" s="16" t="s">
        <v>21</v>
      </c>
    </row>
    <row r="140" customFormat="false" ht="12.75" hidden="false" customHeight="false" outlineLevel="0" collapsed="false">
      <c r="A140" s="17" t="n">
        <v>1</v>
      </c>
      <c r="B140" s="18"/>
      <c r="C140" s="18" t="n">
        <v>12</v>
      </c>
      <c r="D140" s="19" t="n">
        <v>5.25</v>
      </c>
      <c r="E140" s="20" t="n">
        <v>6</v>
      </c>
      <c r="F140" s="19" t="str">
        <f aca="false">IF(B140=6,D140*E140," ")</f>
        <v> </v>
      </c>
      <c r="G140" s="19" t="str">
        <f aca="false">IF(B140=8,D140*E140," ")</f>
        <v> </v>
      </c>
      <c r="H140" s="19" t="str">
        <f aca="false">IF(B140=10,D140*E140," ")</f>
        <v> </v>
      </c>
      <c r="I140" s="19" t="str">
        <f aca="false">IF(C140=6,D140*E140," ")</f>
        <v> </v>
      </c>
      <c r="J140" s="19" t="str">
        <f aca="false">IF(C140=8,D140*E140," ")</f>
        <v> </v>
      </c>
      <c r="K140" s="19" t="str">
        <f aca="false">IF(C140=10,D140*E140," ")</f>
        <v> </v>
      </c>
      <c r="L140" s="19" t="n">
        <f aca="false">IF(C140=12,D140*E140," ")</f>
        <v>31.5</v>
      </c>
      <c r="M140" s="21" t="str">
        <f aca="false">IF(C140=14,D140*E140," ")</f>
        <v> </v>
      </c>
    </row>
    <row r="141" customFormat="false" ht="12.75" hidden="false" customHeight="false" outlineLevel="0" collapsed="false">
      <c r="A141" s="17" t="n">
        <v>2</v>
      </c>
      <c r="B141" s="18"/>
      <c r="C141" s="18" t="n">
        <v>12</v>
      </c>
      <c r="D141" s="19" t="n">
        <v>4.95</v>
      </c>
      <c r="E141" s="20" t="n">
        <v>6</v>
      </c>
      <c r="F141" s="19" t="str">
        <f aca="false">IF(B141=6,D141*E141," ")</f>
        <v> </v>
      </c>
      <c r="G141" s="19" t="str">
        <f aca="false">IF(B141=8,D141*E141," ")</f>
        <v> </v>
      </c>
      <c r="H141" s="19" t="str">
        <f aca="false">IF(B141=10,D141*E141," ")</f>
        <v> </v>
      </c>
      <c r="I141" s="19" t="str">
        <f aca="false">IF(C141=6,D141*E141," ")</f>
        <v> </v>
      </c>
      <c r="J141" s="19" t="str">
        <f aca="false">IF(C141=8,D141*E141," ")</f>
        <v> </v>
      </c>
      <c r="K141" s="19" t="str">
        <f aca="false">IF(C141=10,D141*E141," ")</f>
        <v> </v>
      </c>
      <c r="L141" s="19" t="n">
        <f aca="false">IF(C141=12,D141*E141," ")</f>
        <v>29.7</v>
      </c>
      <c r="M141" s="21" t="str">
        <f aca="false">IF(C141=14,D141*E141," ")</f>
        <v> </v>
      </c>
    </row>
    <row r="142" customFormat="false" ht="12.75" hidden="false" customHeight="false" outlineLevel="0" collapsed="false">
      <c r="A142" s="17" t="n">
        <v>3</v>
      </c>
      <c r="B142" s="18"/>
      <c r="C142" s="18" t="n">
        <v>12</v>
      </c>
      <c r="D142" s="19" t="n">
        <v>4.5</v>
      </c>
      <c r="E142" s="20" t="n">
        <v>3</v>
      </c>
      <c r="F142" s="19" t="str">
        <f aca="false">IF(B142=6,D142*E142," ")</f>
        <v> </v>
      </c>
      <c r="G142" s="19" t="str">
        <f aca="false">IF(B142=8,D142*E142," ")</f>
        <v> </v>
      </c>
      <c r="H142" s="19" t="str">
        <f aca="false">IF(B142=10,D142*E142," ")</f>
        <v> </v>
      </c>
      <c r="I142" s="19" t="str">
        <f aca="false">IF(C142=6,D142*E142," ")</f>
        <v> </v>
      </c>
      <c r="J142" s="19" t="str">
        <f aca="false">IF(C142=8,D142*E142," ")</f>
        <v> </v>
      </c>
      <c r="K142" s="19" t="str">
        <f aca="false">IF(C142=10,D142*E142," ")</f>
        <v> </v>
      </c>
      <c r="L142" s="19" t="n">
        <f aca="false">IF(C142=12,D142*E142," ")</f>
        <v>13.5</v>
      </c>
      <c r="M142" s="21" t="str">
        <f aca="false">IF(C142=14,D142*E142," ")</f>
        <v> </v>
      </c>
    </row>
    <row r="143" customFormat="false" ht="12.75" hidden="false" customHeight="false" outlineLevel="0" collapsed="false">
      <c r="A143" s="17" t="n">
        <v>4</v>
      </c>
      <c r="B143" s="18"/>
      <c r="C143" s="18" t="n">
        <v>12</v>
      </c>
      <c r="D143" s="19" t="n">
        <v>3.5</v>
      </c>
      <c r="E143" s="20" t="n">
        <v>3</v>
      </c>
      <c r="F143" s="19" t="str">
        <f aca="false">IF(B143=6,D143*E143," ")</f>
        <v> </v>
      </c>
      <c r="G143" s="19" t="str">
        <f aca="false">IF(B143=8,D143*E143," ")</f>
        <v> </v>
      </c>
      <c r="H143" s="19" t="str">
        <f aca="false">IF(B143=10,D143*E143," ")</f>
        <v> </v>
      </c>
      <c r="I143" s="19" t="str">
        <f aca="false">IF(C143=6,D143*E143," ")</f>
        <v> </v>
      </c>
      <c r="J143" s="19" t="str">
        <f aca="false">IF(C143=8,D143*E143," ")</f>
        <v> </v>
      </c>
      <c r="K143" s="19" t="str">
        <f aca="false">IF(C143=10,D143*E143," ")</f>
        <v> </v>
      </c>
      <c r="L143" s="19" t="n">
        <f aca="false">IF(C143=12,D143*E143," ")</f>
        <v>10.5</v>
      </c>
      <c r="M143" s="21" t="str">
        <f aca="false">IF(C143=14,D143*E143," ")</f>
        <v> </v>
      </c>
    </row>
    <row r="144" customFormat="false" ht="12.75" hidden="false" customHeight="false" outlineLevel="0" collapsed="false">
      <c r="A144" s="17" t="n">
        <v>5</v>
      </c>
      <c r="B144" s="18"/>
      <c r="C144" s="18" t="n">
        <v>12</v>
      </c>
      <c r="D144" s="19" t="n">
        <v>2</v>
      </c>
      <c r="E144" s="20" t="n">
        <v>6</v>
      </c>
      <c r="F144" s="19" t="str">
        <f aca="false">IF(B144=6,D144*E144," ")</f>
        <v> </v>
      </c>
      <c r="G144" s="19" t="str">
        <f aca="false">IF(B144=8,D144*E144," ")</f>
        <v> </v>
      </c>
      <c r="H144" s="19" t="str">
        <f aca="false">IF(B144=10,D144*E144," ")</f>
        <v> </v>
      </c>
      <c r="I144" s="19" t="str">
        <f aca="false">IF(C144=6,D144*E144," ")</f>
        <v> </v>
      </c>
      <c r="J144" s="19" t="str">
        <f aca="false">IF(C144=8,D144*E144," ")</f>
        <v> </v>
      </c>
      <c r="K144" s="19" t="str">
        <f aca="false">IF(C144=10,D144*E144," ")</f>
        <v> </v>
      </c>
      <c r="L144" s="19" t="n">
        <f aca="false">IF(C144=12,D144*E144," ")</f>
        <v>12</v>
      </c>
      <c r="M144" s="21" t="str">
        <f aca="false">IF(C144=14,D144*E144," ")</f>
        <v> </v>
      </c>
    </row>
    <row r="145" customFormat="false" ht="12.75" hidden="false" customHeight="false" outlineLevel="0" collapsed="false">
      <c r="A145" s="17" t="n">
        <v>6</v>
      </c>
      <c r="B145" s="18" t="n">
        <v>6</v>
      </c>
      <c r="C145" s="18"/>
      <c r="D145" s="19" t="n">
        <v>1.12</v>
      </c>
      <c r="E145" s="20" t="n">
        <v>279</v>
      </c>
      <c r="F145" s="19" t="n">
        <f aca="false">IF(B145=6,D145*E145," ")</f>
        <v>312.48</v>
      </c>
      <c r="G145" s="19" t="str">
        <f aca="false">IF(B145=8,D145*E145," ")</f>
        <v> </v>
      </c>
      <c r="H145" s="19" t="str">
        <f aca="false">IF(B145=10,D145*E145," ")</f>
        <v> </v>
      </c>
      <c r="I145" s="19" t="str">
        <f aca="false">IF(C145=6,D145*E145," ")</f>
        <v> </v>
      </c>
      <c r="J145" s="19" t="str">
        <f aca="false">IF(C145=8,D145*E145," ")</f>
        <v> </v>
      </c>
      <c r="K145" s="19" t="str">
        <f aca="false">IF(C145=10,D145*E145," ")</f>
        <v> </v>
      </c>
      <c r="L145" s="19" t="str">
        <f aca="false">IF(C145=12,D145*E145," ")</f>
        <v> </v>
      </c>
      <c r="M145" s="21" t="str">
        <f aca="false">IF(C145=14,D145*E145," ")</f>
        <v> </v>
      </c>
    </row>
    <row r="146" customFormat="false" ht="12.75" hidden="false" customHeight="false" outlineLevel="0" collapsed="false">
      <c r="A146" s="17" t="n">
        <v>7</v>
      </c>
      <c r="B146" s="18"/>
      <c r="C146" s="18" t="n">
        <v>12</v>
      </c>
      <c r="D146" s="19" t="n">
        <v>4.4</v>
      </c>
      <c r="E146" s="20" t="n">
        <v>12</v>
      </c>
      <c r="F146" s="19" t="str">
        <f aca="false">IF(B146=6,D146*E146," ")</f>
        <v> </v>
      </c>
      <c r="G146" s="19" t="str">
        <f aca="false">IF(B146=8,D146*E146," ")</f>
        <v> </v>
      </c>
      <c r="H146" s="19" t="str">
        <f aca="false">IF(B146=10,D146*E146," ")</f>
        <v> </v>
      </c>
      <c r="I146" s="19" t="str">
        <f aca="false">IF(C146=6,D146*E146," ")</f>
        <v> </v>
      </c>
      <c r="J146" s="19" t="str">
        <f aca="false">IF(C146=8,D146*E146," ")</f>
        <v> </v>
      </c>
      <c r="K146" s="19" t="str">
        <f aca="false">IF(C146=10,D146*E146," ")</f>
        <v> </v>
      </c>
      <c r="L146" s="19" t="n">
        <f aca="false">IF(C146=12,D146*E146," ")</f>
        <v>52.8</v>
      </c>
      <c r="M146" s="21" t="str">
        <f aca="false">IF(C146=14,D146*E146," ")</f>
        <v> </v>
      </c>
    </row>
    <row r="147" customFormat="false" ht="12.75" hidden="false" customHeight="false" outlineLevel="0" collapsed="false">
      <c r="A147" s="17" t="n">
        <v>8</v>
      </c>
      <c r="B147" s="18"/>
      <c r="C147" s="18" t="n">
        <v>12</v>
      </c>
      <c r="D147" s="19" t="n">
        <v>5.1</v>
      </c>
      <c r="E147" s="20" t="n">
        <v>6</v>
      </c>
      <c r="F147" s="19" t="str">
        <f aca="false">IF(B147=6,D147*E147," ")</f>
        <v> </v>
      </c>
      <c r="G147" s="19" t="str">
        <f aca="false">IF(B147=8,D147*E147," ")</f>
        <v> </v>
      </c>
      <c r="H147" s="19" t="str">
        <f aca="false">IF(B147=10,D147*E147," ")</f>
        <v> </v>
      </c>
      <c r="I147" s="19" t="str">
        <f aca="false">IF(C147=6,D147*E147," ")</f>
        <v> </v>
      </c>
      <c r="J147" s="19" t="str">
        <f aca="false">IF(C147=8,D147*E147," ")</f>
        <v> </v>
      </c>
      <c r="K147" s="19" t="str">
        <f aca="false">IF(C147=10,D147*E147," ")</f>
        <v> </v>
      </c>
      <c r="L147" s="19" t="n">
        <f aca="false">IF(C147=12,D147*E147," ")</f>
        <v>30.6</v>
      </c>
      <c r="M147" s="21" t="str">
        <f aca="false">IF(C147=14,D147*E147," ")</f>
        <v> </v>
      </c>
    </row>
    <row r="148" customFormat="false" ht="12.75" hidden="false" customHeight="false" outlineLevel="0" collapsed="false">
      <c r="A148" s="17" t="n">
        <v>9</v>
      </c>
      <c r="B148" s="18"/>
      <c r="C148" s="18" t="n">
        <v>10</v>
      </c>
      <c r="D148" s="19" t="n">
        <v>7.9</v>
      </c>
      <c r="E148" s="20" t="n">
        <v>8</v>
      </c>
      <c r="F148" s="19" t="str">
        <f aca="false">IF(B148=6,D148*E148," ")</f>
        <v> </v>
      </c>
      <c r="G148" s="19" t="str">
        <f aca="false">IF(B148=8,D148*E148," ")</f>
        <v> </v>
      </c>
      <c r="H148" s="19" t="str">
        <f aca="false">IF(B148=10,D148*E148," ")</f>
        <v> </v>
      </c>
      <c r="I148" s="19" t="str">
        <f aca="false">IF(C148=6,D148*E148," ")</f>
        <v> </v>
      </c>
      <c r="J148" s="19" t="str">
        <f aca="false">IF(C148=8,D148*E148," ")</f>
        <v> </v>
      </c>
      <c r="K148" s="19" t="n">
        <f aca="false">IF(C148=10,D148*E148," ")</f>
        <v>63.2</v>
      </c>
      <c r="L148" s="19" t="str">
        <f aca="false">IF(C148=12,D148*E148," ")</f>
        <v> </v>
      </c>
      <c r="M148" s="21" t="str">
        <f aca="false">IF(C148=14,D148*E148," ")</f>
        <v> </v>
      </c>
    </row>
    <row r="149" customFormat="false" ht="12.75" hidden="false" customHeight="false" outlineLevel="0" collapsed="false">
      <c r="A149" s="17" t="n">
        <v>10</v>
      </c>
      <c r="B149" s="18"/>
      <c r="C149" s="18" t="n">
        <v>12</v>
      </c>
      <c r="D149" s="19" t="n">
        <v>7.9</v>
      </c>
      <c r="E149" s="20" t="n">
        <v>4</v>
      </c>
      <c r="F149" s="19" t="str">
        <f aca="false">IF(B149=6,D149*E149," ")</f>
        <v> </v>
      </c>
      <c r="G149" s="19" t="str">
        <f aca="false">IF(B149=8,D149*E149," ")</f>
        <v> </v>
      </c>
      <c r="H149" s="19" t="str">
        <f aca="false">IF(B149=10,D149*E149," ")</f>
        <v> </v>
      </c>
      <c r="I149" s="19" t="str">
        <f aca="false">IF(C149=6,D149*E149," ")</f>
        <v> </v>
      </c>
      <c r="J149" s="19" t="str">
        <f aca="false">IF(C149=8,D149*E149," ")</f>
        <v> </v>
      </c>
      <c r="K149" s="19" t="str">
        <f aca="false">IF(C149=10,D149*E149," ")</f>
        <v> </v>
      </c>
      <c r="L149" s="19" t="n">
        <f aca="false">IF(C149=12,D149*E149," ")</f>
        <v>31.6</v>
      </c>
      <c r="M149" s="21" t="str">
        <f aca="false">IF(C149=14,D149*E149," ")</f>
        <v> </v>
      </c>
    </row>
    <row r="150" customFormat="false" ht="12.75" hidden="false" customHeight="false" outlineLevel="0" collapsed="false">
      <c r="A150" s="17" t="n">
        <v>11</v>
      </c>
      <c r="B150" s="18" t="n">
        <v>6</v>
      </c>
      <c r="C150" s="18"/>
      <c r="D150" s="19" t="n">
        <v>1.66</v>
      </c>
      <c r="E150" s="20" t="n">
        <v>49</v>
      </c>
      <c r="F150" s="19" t="n">
        <f aca="false">IF(B150=6,D150*E150," ")</f>
        <v>81.34</v>
      </c>
      <c r="G150" s="19" t="str">
        <f aca="false">IF(B150=8,D150*E150," ")</f>
        <v> </v>
      </c>
      <c r="H150" s="19" t="str">
        <f aca="false">IF(B150=10,D150*E150," ")</f>
        <v> </v>
      </c>
      <c r="I150" s="19" t="str">
        <f aca="false">IF(C150=6,D150*E150," ")</f>
        <v> </v>
      </c>
      <c r="J150" s="19" t="str">
        <f aca="false">IF(C150=8,D150*E150," ")</f>
        <v> </v>
      </c>
      <c r="K150" s="19" t="str">
        <f aca="false">IF(C150=10,D150*E150," ")</f>
        <v> </v>
      </c>
      <c r="L150" s="19" t="str">
        <f aca="false">IF(C150=12,D150*E150," ")</f>
        <v> </v>
      </c>
      <c r="M150" s="21" t="str">
        <f aca="false">IF(C150=14,D150*E150," ")</f>
        <v> </v>
      </c>
    </row>
    <row r="151" customFormat="false" ht="12.75" hidden="false" customHeight="false" outlineLevel="0" collapsed="false">
      <c r="A151" s="17" t="s">
        <v>39</v>
      </c>
      <c r="B151" s="18"/>
      <c r="C151" s="18" t="n">
        <v>8</v>
      </c>
      <c r="D151" s="19" t="n">
        <v>7.9</v>
      </c>
      <c r="E151" s="20" t="n">
        <v>4</v>
      </c>
      <c r="F151" s="19" t="str">
        <f aca="false">IF(B151=6,D151*E151," ")</f>
        <v> </v>
      </c>
      <c r="G151" s="19" t="str">
        <f aca="false">IF(B151=8,D151*E151," ")</f>
        <v> </v>
      </c>
      <c r="H151" s="19" t="str">
        <f aca="false">IF(B151=10,D151*E151," ")</f>
        <v> </v>
      </c>
      <c r="I151" s="19" t="str">
        <f aca="false">IF(C151=6,D151*E151," ")</f>
        <v> </v>
      </c>
      <c r="J151" s="19" t="n">
        <f aca="false">IF(C151=8,D151*E151," ")</f>
        <v>31.6</v>
      </c>
      <c r="K151" s="19" t="str">
        <f aca="false">IF(C151=10,D151*E151," ")</f>
        <v> </v>
      </c>
      <c r="L151" s="19" t="str">
        <f aca="false">IF(C151=12,D151*E151," ")</f>
        <v> </v>
      </c>
      <c r="M151" s="21" t="str">
        <f aca="false">IF(C151=14,D151*E151," ")</f>
        <v> </v>
      </c>
    </row>
    <row r="152" customFormat="false" ht="12.75" hidden="false" customHeight="false" outlineLevel="0" collapsed="false">
      <c r="A152" s="17" t="n">
        <v>12</v>
      </c>
      <c r="B152" s="18" t="n">
        <v>6</v>
      </c>
      <c r="C152" s="18"/>
      <c r="D152" s="19" t="n">
        <v>2.36</v>
      </c>
      <c r="E152" s="20" t="n">
        <v>70</v>
      </c>
      <c r="F152" s="19" t="n">
        <f aca="false">IF(B152=6,D152*E152," ")</f>
        <v>165.2</v>
      </c>
      <c r="G152" s="19" t="str">
        <f aca="false">IF(B152=8,D152*E152," ")</f>
        <v> </v>
      </c>
      <c r="H152" s="19" t="str">
        <f aca="false">IF(B152=10,D152*E152," ")</f>
        <v> </v>
      </c>
      <c r="I152" s="19" t="str">
        <f aca="false">IF(C152=6,D152*E152," ")</f>
        <v> </v>
      </c>
      <c r="J152" s="19" t="str">
        <f aca="false">IF(C152=8,D152*E152," ")</f>
        <v> </v>
      </c>
      <c r="K152" s="19" t="str">
        <f aca="false">IF(C152=10,D152*E152," ")</f>
        <v> </v>
      </c>
      <c r="L152" s="19" t="str">
        <f aca="false">IF(C152=12,D152*E152," ")</f>
        <v> </v>
      </c>
      <c r="M152" s="21" t="str">
        <f aca="false">IF(C152=14,D152*E152," ")</f>
        <v> </v>
      </c>
    </row>
    <row r="153" customFormat="false" ht="12.75" hidden="false" customHeight="false" outlineLevel="0" collapsed="false">
      <c r="A153" s="17" t="n">
        <v>13</v>
      </c>
      <c r="B153" s="18"/>
      <c r="C153" s="18" t="n">
        <v>10</v>
      </c>
      <c r="D153" s="19" t="n">
        <v>3.2</v>
      </c>
      <c r="E153" s="20" t="n">
        <v>8</v>
      </c>
      <c r="F153" s="19" t="str">
        <f aca="false">IF(B153=6,D153*E153," ")</f>
        <v> </v>
      </c>
      <c r="G153" s="19" t="str">
        <f aca="false">IF(B153=8,D153*E153," ")</f>
        <v> </v>
      </c>
      <c r="H153" s="19" t="str">
        <f aca="false">IF(B153=10,D153*E153," ")</f>
        <v> </v>
      </c>
      <c r="I153" s="19" t="str">
        <f aca="false">IF(C153=6,D153*E153," ")</f>
        <v> </v>
      </c>
      <c r="J153" s="19" t="str">
        <f aca="false">IF(C153=8,D153*E153," ")</f>
        <v> </v>
      </c>
      <c r="K153" s="19" t="n">
        <f aca="false">IF(C153=10,D153*E153," ")</f>
        <v>25.6</v>
      </c>
      <c r="L153" s="19" t="str">
        <f aca="false">IF(C153=12,D153*E153," ")</f>
        <v> </v>
      </c>
      <c r="M153" s="21" t="str">
        <f aca="false">IF(C153=14,D153*E153," ")</f>
        <v> </v>
      </c>
    </row>
    <row r="154" customFormat="false" ht="12.75" hidden="false" customHeight="false" outlineLevel="0" collapsed="false">
      <c r="A154" s="17" t="n">
        <v>14</v>
      </c>
      <c r="B154" s="18"/>
      <c r="C154" s="18" t="n">
        <v>6</v>
      </c>
      <c r="D154" s="19" t="n">
        <v>1.14</v>
      </c>
      <c r="E154" s="20" t="n">
        <v>230</v>
      </c>
      <c r="F154" s="19" t="str">
        <f aca="false">IF(B154=6,D154*E154," ")</f>
        <v> </v>
      </c>
      <c r="G154" s="19" t="str">
        <f aca="false">IF(B154=8,D154*E154," ")</f>
        <v> </v>
      </c>
      <c r="H154" s="19" t="str">
        <f aca="false">IF(B154=10,D154*E154," ")</f>
        <v> </v>
      </c>
      <c r="I154" s="19" t="n">
        <f aca="false">IF(C154=6,D154*E154," ")</f>
        <v>262.2</v>
      </c>
      <c r="J154" s="19" t="str">
        <f aca="false">IF(C154=8,D154*E154," ")</f>
        <v> </v>
      </c>
      <c r="K154" s="19" t="str">
        <f aca="false">IF(C154=10,D154*E154," ")</f>
        <v> </v>
      </c>
      <c r="L154" s="19" t="str">
        <f aca="false">IF(C154=12,D154*E154," ")</f>
        <v> </v>
      </c>
      <c r="M154" s="21" t="str">
        <f aca="false">IF(C154=14,D154*E154," ")</f>
        <v> </v>
      </c>
    </row>
    <row r="155" customFormat="false" ht="12.75" hidden="false" customHeight="false" outlineLevel="0" collapsed="false">
      <c r="A155" s="17" t="n">
        <v>15</v>
      </c>
      <c r="B155" s="18" t="n">
        <v>6</v>
      </c>
      <c r="C155" s="18"/>
      <c r="D155" s="19" t="n">
        <v>0.9</v>
      </c>
      <c r="E155" s="20" t="n">
        <v>236</v>
      </c>
      <c r="F155" s="19" t="n">
        <f aca="false">IF(B155=6,D155*E155," ")</f>
        <v>212.4</v>
      </c>
      <c r="G155" s="19" t="str">
        <f aca="false">IF(B155=8,D155*E155," ")</f>
        <v> </v>
      </c>
      <c r="H155" s="19" t="str">
        <f aca="false">IF(B155=10,D155*E155," ")</f>
        <v> </v>
      </c>
      <c r="I155" s="19" t="str">
        <f aca="false">IF(C155=6,D155*E155," ")</f>
        <v> </v>
      </c>
      <c r="J155" s="19" t="str">
        <f aca="false">IF(C155=8,D155*E155," ")</f>
        <v> </v>
      </c>
      <c r="K155" s="19" t="str">
        <f aca="false">IF(C155=10,D155*E155," ")</f>
        <v> </v>
      </c>
      <c r="L155" s="19" t="str">
        <f aca="false">IF(C155=12,D155*E155," ")</f>
        <v> </v>
      </c>
      <c r="M155" s="21" t="str">
        <f aca="false">IF(C155=14,D155*E155," ")</f>
        <v> </v>
      </c>
    </row>
    <row r="156" customFormat="false" ht="12.75" hidden="false" customHeight="false" outlineLevel="0" collapsed="false">
      <c r="A156" s="17"/>
      <c r="B156" s="18"/>
      <c r="C156" s="18" t="n">
        <v>12</v>
      </c>
      <c r="D156" s="19" t="n">
        <v>35.4</v>
      </c>
      <c r="E156" s="20" t="n">
        <v>4</v>
      </c>
      <c r="F156" s="19" t="str">
        <f aca="false">IF(B156=6,D156*E156," ")</f>
        <v> </v>
      </c>
      <c r="G156" s="19" t="str">
        <f aca="false">IF(B156=8,D156*E156," ")</f>
        <v> </v>
      </c>
      <c r="H156" s="19" t="str">
        <f aca="false">IF(B156=10,D156*E156," ")</f>
        <v> </v>
      </c>
      <c r="I156" s="19" t="str">
        <f aca="false">IF(C156=6,D156*E156," ")</f>
        <v> </v>
      </c>
      <c r="J156" s="19" t="str">
        <f aca="false">IF(C156=8,D156*E156," ")</f>
        <v> </v>
      </c>
      <c r="K156" s="19" t="str">
        <f aca="false">IF(C156=10,D156*E156," ")</f>
        <v> </v>
      </c>
      <c r="L156" s="19" t="n">
        <f aca="false">IF(C156=12,D156*E156," ")</f>
        <v>141.6</v>
      </c>
      <c r="M156" s="21" t="str">
        <f aca="false">IF(C156=14,D156*E156," ")</f>
        <v> </v>
      </c>
    </row>
    <row r="157" customFormat="false" ht="12.75" hidden="false" customHeight="false" outlineLevel="0" collapsed="false">
      <c r="A157" s="17"/>
      <c r="B157" s="18"/>
      <c r="C157" s="18" t="n">
        <v>12</v>
      </c>
      <c r="D157" s="19" t="n">
        <v>19.9</v>
      </c>
      <c r="E157" s="20" t="n">
        <v>4</v>
      </c>
      <c r="F157" s="19" t="str">
        <f aca="false">IF(B157=6,D157*E157," ")</f>
        <v> </v>
      </c>
      <c r="G157" s="19" t="str">
        <f aca="false">IF(B157=8,D157*E157," ")</f>
        <v> </v>
      </c>
      <c r="H157" s="19" t="str">
        <f aca="false">IF(B157=10,D157*E157," ")</f>
        <v> </v>
      </c>
      <c r="I157" s="19" t="str">
        <f aca="false">IF(C157=6,D157*E157," ")</f>
        <v> </v>
      </c>
      <c r="J157" s="19" t="str">
        <f aca="false">IF(C157=8,D157*E157," ")</f>
        <v> </v>
      </c>
      <c r="K157" s="19" t="str">
        <f aca="false">IF(C157=10,D157*E157," ")</f>
        <v> </v>
      </c>
      <c r="L157" s="19" t="n">
        <f aca="false">IF(C157=12,D157*E157," ")</f>
        <v>79.6</v>
      </c>
      <c r="M157" s="21" t="str">
        <f aca="false">IF(C157=14,D157*E157," ")</f>
        <v> </v>
      </c>
    </row>
    <row r="158" customFormat="false" ht="13.5" hidden="false" customHeight="false" outlineLevel="0" collapsed="false">
      <c r="A158" s="17"/>
      <c r="B158" s="18"/>
      <c r="C158" s="18" t="n">
        <v>8</v>
      </c>
      <c r="D158" s="19" t="n">
        <v>35</v>
      </c>
      <c r="E158" s="20" t="n">
        <v>5</v>
      </c>
      <c r="F158" s="19" t="str">
        <f aca="false">IF(B158=6,D158*E158," ")</f>
        <v> </v>
      </c>
      <c r="G158" s="19" t="str">
        <f aca="false">IF(B158=8,D158*E158," ")</f>
        <v> </v>
      </c>
      <c r="H158" s="19" t="str">
        <f aca="false">IF(B158=10,D158*E158," ")</f>
        <v> </v>
      </c>
      <c r="I158" s="19" t="str">
        <f aca="false">IF(C158=6,D158*E158," ")</f>
        <v> </v>
      </c>
      <c r="J158" s="19" t="n">
        <f aca="false">IF(C158=8,D158*E158," ")</f>
        <v>175</v>
      </c>
      <c r="K158" s="19" t="str">
        <f aca="false">IF(C158=10,D158*E158," ")</f>
        <v> </v>
      </c>
      <c r="L158" s="19" t="str">
        <f aca="false">IF(C158=12,D158*E158," ")</f>
        <v> </v>
      </c>
      <c r="M158" s="21" t="str">
        <f aca="false">IF(C158=14,D158*E158," ")</f>
        <v> </v>
      </c>
    </row>
    <row r="159" customFormat="false" ht="13.5" hidden="false" customHeight="false" outlineLevel="0" collapsed="false">
      <c r="A159" s="22" t="s">
        <v>22</v>
      </c>
      <c r="B159" s="22"/>
      <c r="C159" s="22"/>
      <c r="D159" s="22"/>
      <c r="E159" s="22"/>
      <c r="F159" s="23" t="n">
        <f aca="false">SUM(F140:F158)</f>
        <v>771.42</v>
      </c>
      <c r="G159" s="24" t="n">
        <f aca="false">SUM(G140:G158)</f>
        <v>0</v>
      </c>
      <c r="H159" s="24" t="n">
        <f aca="false">SUM(H140:H158)</f>
        <v>0</v>
      </c>
      <c r="I159" s="24" t="n">
        <f aca="false">SUM(I140:I158)</f>
        <v>262.2</v>
      </c>
      <c r="J159" s="24" t="n">
        <f aca="false">SUM(J140:J158)</f>
        <v>206.6</v>
      </c>
      <c r="K159" s="24" t="n">
        <f aca="false">SUM(K140:K158)</f>
        <v>88.8</v>
      </c>
      <c r="L159" s="24" t="n">
        <f aca="false">SUM(L140:L158)</f>
        <v>433.4</v>
      </c>
      <c r="M159" s="24" t="n">
        <f aca="false">SUM(M140:M158)</f>
        <v>0</v>
      </c>
    </row>
    <row r="160" customFormat="false" ht="13.5" hidden="false" customHeight="false" outlineLevel="0" collapsed="false">
      <c r="A160" s="22" t="s">
        <v>23</v>
      </c>
      <c r="B160" s="22"/>
      <c r="C160" s="22"/>
      <c r="D160" s="22"/>
      <c r="E160" s="22"/>
      <c r="F160" s="25" t="n">
        <v>0.222</v>
      </c>
      <c r="G160" s="26" t="n">
        <v>0.395</v>
      </c>
      <c r="H160" s="26" t="n">
        <v>0.617</v>
      </c>
      <c r="I160" s="26" t="n">
        <v>0.222</v>
      </c>
      <c r="J160" s="26" t="n">
        <v>0.395</v>
      </c>
      <c r="K160" s="26" t="n">
        <v>0.617</v>
      </c>
      <c r="L160" s="26" t="n">
        <v>0.888</v>
      </c>
      <c r="M160" s="26" t="n">
        <v>1.21</v>
      </c>
    </row>
    <row r="161" customFormat="false" ht="13.5" hidden="false" customHeight="false" outlineLevel="0" collapsed="false">
      <c r="A161" s="27" t="s">
        <v>24</v>
      </c>
      <c r="B161" s="27"/>
      <c r="C161" s="27"/>
      <c r="D161" s="27"/>
      <c r="E161" s="27"/>
      <c r="F161" s="23" t="n">
        <f aca="false">F159*F160</f>
        <v>171.25524</v>
      </c>
      <c r="G161" s="24" t="n">
        <f aca="false">G159*G160</f>
        <v>0</v>
      </c>
      <c r="H161" s="24" t="n">
        <f aca="false">H159*H160</f>
        <v>0</v>
      </c>
      <c r="I161" s="24" t="n">
        <f aca="false">I159*I160</f>
        <v>58.2084</v>
      </c>
      <c r="J161" s="24" t="n">
        <f aca="false">J159*J160</f>
        <v>81.607</v>
      </c>
      <c r="K161" s="24" t="n">
        <f aca="false">K159*K160</f>
        <v>54.7896</v>
      </c>
      <c r="L161" s="24" t="n">
        <f aca="false">L159*L160</f>
        <v>384.8592</v>
      </c>
      <c r="M161" s="24" t="n">
        <f aca="false">M159*M160</f>
        <v>0</v>
      </c>
    </row>
    <row r="162" customFormat="false" ht="16.5" hidden="false" customHeight="false" outlineLevel="0" collapsed="false">
      <c r="A162" s="28" t="s">
        <v>25</v>
      </c>
      <c r="B162" s="28"/>
      <c r="C162" s="28"/>
      <c r="D162" s="28"/>
      <c r="E162" s="28"/>
      <c r="F162" s="29" t="n">
        <f aca="false">F161+G161+H161+I161+J161+K161+L161+M161</f>
        <v>750.71944</v>
      </c>
      <c r="G162" s="29"/>
      <c r="H162" s="29"/>
      <c r="I162" s="29"/>
      <c r="J162" s="29"/>
      <c r="K162" s="29"/>
      <c r="L162" s="29"/>
      <c r="M162" s="29"/>
    </row>
    <row r="164" customFormat="false" ht="20.25" hidden="false" customHeight="false" outlineLevel="0" collapsed="false">
      <c r="E164" s="1" t="s">
        <v>0</v>
      </c>
      <c r="M164" s="2" t="s">
        <v>40</v>
      </c>
      <c r="N164" s="0" t="s">
        <v>2</v>
      </c>
    </row>
    <row r="165" customFormat="false" ht="13.5" hidden="false" customHeight="false" outlineLevel="0" collapsed="false">
      <c r="B165" s="3" t="s">
        <v>41</v>
      </c>
    </row>
    <row r="166" customFormat="false" ht="13.5" hidden="false" customHeight="false" outlineLevel="0" collapsed="false">
      <c r="A166" s="4" t="s">
        <v>4</v>
      </c>
      <c r="B166" s="5" t="s">
        <v>5</v>
      </c>
      <c r="C166" s="5"/>
      <c r="D166" s="5"/>
      <c r="E166" s="5"/>
      <c r="F166" s="6" t="s">
        <v>6</v>
      </c>
      <c r="G166" s="6"/>
      <c r="H166" s="6"/>
      <c r="I166" s="7" t="s">
        <v>7</v>
      </c>
      <c r="J166" s="7"/>
      <c r="K166" s="7"/>
      <c r="L166" s="7"/>
      <c r="M166" s="7"/>
    </row>
    <row r="167" customFormat="false" ht="12.75" hidden="false" customHeight="false" outlineLevel="0" collapsed="false">
      <c r="A167" s="4"/>
      <c r="B167" s="8" t="s">
        <v>8</v>
      </c>
      <c r="C167" s="8" t="s">
        <v>9</v>
      </c>
      <c r="D167" s="9" t="s">
        <v>10</v>
      </c>
      <c r="E167" s="10" t="s">
        <v>11</v>
      </c>
      <c r="F167" s="11" t="s">
        <v>12</v>
      </c>
      <c r="G167" s="11" t="s">
        <v>13</v>
      </c>
      <c r="H167" s="11" t="s">
        <v>14</v>
      </c>
      <c r="I167" s="12" t="s">
        <v>30</v>
      </c>
      <c r="J167" s="12" t="s">
        <v>15</v>
      </c>
      <c r="K167" s="8" t="s">
        <v>16</v>
      </c>
      <c r="L167" s="8" t="s">
        <v>17</v>
      </c>
      <c r="M167" s="13" t="s">
        <v>18</v>
      </c>
    </row>
    <row r="168" customFormat="false" ht="13.5" hidden="false" customHeight="false" outlineLevel="0" collapsed="false">
      <c r="A168" s="4"/>
      <c r="B168" s="14" t="s">
        <v>20</v>
      </c>
      <c r="C168" s="14" t="s">
        <v>20</v>
      </c>
      <c r="D168" s="15" t="s">
        <v>21</v>
      </c>
      <c r="E168" s="10"/>
      <c r="F168" s="14" t="s">
        <v>21</v>
      </c>
      <c r="G168" s="14" t="s">
        <v>21</v>
      </c>
      <c r="H168" s="14" t="s">
        <v>21</v>
      </c>
      <c r="I168" s="14" t="s">
        <v>21</v>
      </c>
      <c r="J168" s="14" t="s">
        <v>21</v>
      </c>
      <c r="K168" s="14" t="s">
        <v>21</v>
      </c>
      <c r="L168" s="14" t="s">
        <v>21</v>
      </c>
      <c r="M168" s="16" t="s">
        <v>21</v>
      </c>
    </row>
    <row r="169" customFormat="false" ht="12.75" hidden="false" customHeight="false" outlineLevel="0" collapsed="false">
      <c r="A169" s="17" t="n">
        <v>1</v>
      </c>
      <c r="B169" s="18" t="n">
        <v>6</v>
      </c>
      <c r="C169" s="18"/>
      <c r="D169" s="19" t="n">
        <v>0.96</v>
      </c>
      <c r="E169" s="20" t="n">
        <v>784</v>
      </c>
      <c r="F169" s="19" t="n">
        <f aca="false">IF(B169=6,D169*E169," ")</f>
        <v>752.64</v>
      </c>
      <c r="G169" s="19" t="str">
        <f aca="false">IF(B169=8,D169*E169," ")</f>
        <v> </v>
      </c>
      <c r="H169" s="19" t="str">
        <f aca="false">IF(B169=10,D169*E169," ")</f>
        <v> </v>
      </c>
      <c r="I169" s="19" t="str">
        <f aca="false">IF(C169=6,D169*E169," ")</f>
        <v> </v>
      </c>
      <c r="J169" s="19" t="str">
        <f aca="false">IF(C169=8,D169*E169," ")</f>
        <v> </v>
      </c>
      <c r="K169" s="19" t="str">
        <f aca="false">IF(C169=10,D169*E169," ")</f>
        <v> </v>
      </c>
      <c r="L169" s="19" t="str">
        <f aca="false">IF(C169=12,D169*E169," ")</f>
        <v> </v>
      </c>
      <c r="M169" s="21" t="str">
        <f aca="false">IF(C169=14,D169*E169," ")</f>
        <v> </v>
      </c>
    </row>
    <row r="170" customFormat="false" ht="12.75" hidden="false" customHeight="false" outlineLevel="0" collapsed="false">
      <c r="A170" s="17" t="n">
        <v>2</v>
      </c>
      <c r="B170" s="18"/>
      <c r="C170" s="18" t="n">
        <v>12</v>
      </c>
      <c r="D170" s="19" t="n">
        <v>4.55</v>
      </c>
      <c r="E170" s="20" t="n">
        <v>96</v>
      </c>
      <c r="F170" s="19" t="str">
        <f aca="false">IF(B170=6,D170*E170," ")</f>
        <v> </v>
      </c>
      <c r="G170" s="19" t="str">
        <f aca="false">IF(B170=8,D170*E170," ")</f>
        <v> </v>
      </c>
      <c r="H170" s="19" t="str">
        <f aca="false">IF(B170=10,D170*E170," ")</f>
        <v> </v>
      </c>
      <c r="I170" s="19" t="str">
        <f aca="false">IF(C170=6,D170*E170," ")</f>
        <v> </v>
      </c>
      <c r="J170" s="19" t="str">
        <f aca="false">IF(C170=8,D170*E170," ")</f>
        <v> </v>
      </c>
      <c r="K170" s="19" t="str">
        <f aca="false">IF(C170=10,D170*E170," ")</f>
        <v> </v>
      </c>
      <c r="L170" s="19" t="n">
        <f aca="false">IF(C170=12,D170*E170," ")</f>
        <v>436.8</v>
      </c>
      <c r="M170" s="21" t="str">
        <f aca="false">IF(C170=14,D170*E170," ")</f>
        <v> </v>
      </c>
    </row>
    <row r="171" customFormat="false" ht="12.75" hidden="false" customHeight="false" outlineLevel="0" collapsed="false">
      <c r="A171" s="17" t="n">
        <v>3</v>
      </c>
      <c r="B171" s="18"/>
      <c r="C171" s="18" t="n">
        <v>12</v>
      </c>
      <c r="D171" s="19" t="n">
        <v>4.675</v>
      </c>
      <c r="E171" s="20" t="n">
        <v>96</v>
      </c>
      <c r="F171" s="19" t="str">
        <f aca="false">IF(B171=6,D171*E171," ")</f>
        <v> </v>
      </c>
      <c r="G171" s="19" t="str">
        <f aca="false">IF(B171=8,D171*E171," ")</f>
        <v> </v>
      </c>
      <c r="H171" s="19" t="str">
        <f aca="false">IF(B171=10,D171*E171," ")</f>
        <v> </v>
      </c>
      <c r="I171" s="19" t="str">
        <f aca="false">IF(C171=6,D171*E171," ")</f>
        <v> </v>
      </c>
      <c r="J171" s="19" t="str">
        <f aca="false">IF(C171=8,D171*E171," ")</f>
        <v> </v>
      </c>
      <c r="K171" s="19" t="str">
        <f aca="false">IF(C171=10,D171*E171," ")</f>
        <v> </v>
      </c>
      <c r="L171" s="19" t="n">
        <f aca="false">IF(C171=12,D171*E171," ")</f>
        <v>448.8</v>
      </c>
      <c r="M171" s="21" t="str">
        <f aca="false">IF(C171=14,D171*E171," ")</f>
        <v> </v>
      </c>
    </row>
    <row r="172" customFormat="false" ht="12.75" hidden="false" customHeight="false" outlineLevel="0" collapsed="false">
      <c r="A172" s="17" t="n">
        <v>4</v>
      </c>
      <c r="B172" s="18"/>
      <c r="C172" s="18" t="n">
        <v>12</v>
      </c>
      <c r="D172" s="19" t="n">
        <v>2.6</v>
      </c>
      <c r="E172" s="20" t="n">
        <v>4</v>
      </c>
      <c r="F172" s="19" t="str">
        <f aca="false">IF(B172=6,D172*E172," ")</f>
        <v> </v>
      </c>
      <c r="G172" s="19" t="str">
        <f aca="false">IF(B172=8,D172*E172," ")</f>
        <v> </v>
      </c>
      <c r="H172" s="19" t="str">
        <f aca="false">IF(B172=10,D172*E172," ")</f>
        <v> </v>
      </c>
      <c r="I172" s="19" t="str">
        <f aca="false">IF(C172=6,D172*E172," ")</f>
        <v> </v>
      </c>
      <c r="J172" s="19" t="str">
        <f aca="false">IF(C172=8,D172*E172," ")</f>
        <v> </v>
      </c>
      <c r="K172" s="19" t="str">
        <f aca="false">IF(C172=10,D172*E172," ")</f>
        <v> </v>
      </c>
      <c r="L172" s="19" t="n">
        <f aca="false">IF(C172=12,D172*E172," ")</f>
        <v>10.4</v>
      </c>
      <c r="M172" s="21" t="str">
        <f aca="false">IF(C172=14,D172*E172," ")</f>
        <v> </v>
      </c>
    </row>
    <row r="173" customFormat="false" ht="12.75" hidden="false" customHeight="false" outlineLevel="0" collapsed="false">
      <c r="A173" s="17" t="n">
        <v>5</v>
      </c>
      <c r="B173" s="18"/>
      <c r="C173" s="18" t="n">
        <v>10</v>
      </c>
      <c r="D173" s="19" t="n">
        <v>2.1</v>
      </c>
      <c r="E173" s="20" t="n">
        <v>8</v>
      </c>
      <c r="F173" s="19" t="str">
        <f aca="false">IF(B173=6,D173*E173," ")</f>
        <v> </v>
      </c>
      <c r="G173" s="19" t="str">
        <f aca="false">IF(B173=8,D173*E173," ")</f>
        <v> </v>
      </c>
      <c r="H173" s="19" t="str">
        <f aca="false">IF(B173=10,D173*E173," ")</f>
        <v> </v>
      </c>
      <c r="I173" s="19" t="str">
        <f aca="false">IF(C173=6,D173*E173," ")</f>
        <v> </v>
      </c>
      <c r="J173" s="19" t="str">
        <f aca="false">IF(C173=8,D173*E173," ")</f>
        <v> </v>
      </c>
      <c r="K173" s="19" t="n">
        <f aca="false">IF(C173=10,D173*E173," ")</f>
        <v>16.8</v>
      </c>
      <c r="L173" s="19" t="str">
        <f aca="false">IF(C173=12,D173*E173," ")</f>
        <v> </v>
      </c>
      <c r="M173" s="21" t="str">
        <f aca="false">IF(C173=14,D173*E173," ")</f>
        <v> </v>
      </c>
    </row>
    <row r="174" customFormat="false" ht="12.75" hidden="false" customHeight="false" outlineLevel="0" collapsed="false">
      <c r="A174" s="17" t="n">
        <v>6</v>
      </c>
      <c r="B174" s="18"/>
      <c r="C174" s="18" t="n">
        <v>6</v>
      </c>
      <c r="D174" s="19" t="n">
        <v>0.78</v>
      </c>
      <c r="E174" s="20" t="n">
        <v>210</v>
      </c>
      <c r="F174" s="19" t="str">
        <f aca="false">IF(B174=6,D174*E174," ")</f>
        <v> </v>
      </c>
      <c r="G174" s="19" t="str">
        <f aca="false">IF(B174=8,D174*E174," ")</f>
        <v> </v>
      </c>
      <c r="H174" s="19" t="str">
        <f aca="false">IF(B174=10,D174*E174," ")</f>
        <v> </v>
      </c>
      <c r="I174" s="19" t="n">
        <f aca="false">IF(C174=6,D174*E174," ")</f>
        <v>163.8</v>
      </c>
      <c r="J174" s="19" t="str">
        <f aca="false">IF(C174=8,D174*E174," ")</f>
        <v> </v>
      </c>
      <c r="K174" s="19" t="str">
        <f aca="false">IF(C174=10,D174*E174," ")</f>
        <v> </v>
      </c>
      <c r="L174" s="19" t="str">
        <f aca="false">IF(C174=12,D174*E174," ")</f>
        <v> </v>
      </c>
      <c r="M174" s="21" t="str">
        <f aca="false">IF(C174=14,D174*E174," ")</f>
        <v> </v>
      </c>
    </row>
    <row r="175" customFormat="false" ht="13.5" hidden="false" customHeight="false" outlineLevel="0" collapsed="false">
      <c r="A175" s="17"/>
      <c r="B175" s="18"/>
      <c r="C175" s="18" t="n">
        <v>6</v>
      </c>
      <c r="D175" s="19" t="n">
        <v>31.5</v>
      </c>
      <c r="E175" s="20" t="n">
        <v>4</v>
      </c>
      <c r="F175" s="19" t="str">
        <f aca="false">IF(B175=6,D175*E175," ")</f>
        <v> </v>
      </c>
      <c r="G175" s="19" t="str">
        <f aca="false">IF(B175=8,D175*E175," ")</f>
        <v> </v>
      </c>
      <c r="H175" s="19" t="str">
        <f aca="false">IF(B175=10,D175*E175," ")</f>
        <v> </v>
      </c>
      <c r="I175" s="19" t="n">
        <f aca="false">IF(C175=6,D175*E175," ")</f>
        <v>126</v>
      </c>
      <c r="J175" s="19" t="str">
        <f aca="false">IF(C175=8,D175*E175," ")</f>
        <v> </v>
      </c>
      <c r="K175" s="19" t="str">
        <f aca="false">IF(C175=10,D175*E175," ")</f>
        <v> </v>
      </c>
      <c r="L175" s="19" t="str">
        <f aca="false">IF(C175=12,D175*E175," ")</f>
        <v> </v>
      </c>
      <c r="M175" s="21" t="str">
        <f aca="false">IF(C175=14,D175*E175," ")</f>
        <v> </v>
      </c>
    </row>
    <row r="176" customFormat="false" ht="13.5" hidden="false" customHeight="false" outlineLevel="0" collapsed="false">
      <c r="A176" s="22" t="s">
        <v>22</v>
      </c>
      <c r="B176" s="22"/>
      <c r="C176" s="22"/>
      <c r="D176" s="22"/>
      <c r="E176" s="22"/>
      <c r="F176" s="23" t="n">
        <f aca="false">SUM(F169:F175)</f>
        <v>752.64</v>
      </c>
      <c r="G176" s="24" t="n">
        <f aca="false">SUM(G169:G175)</f>
        <v>0</v>
      </c>
      <c r="H176" s="24" t="n">
        <f aca="false">SUM(H169:H175)</f>
        <v>0</v>
      </c>
      <c r="I176" s="24" t="n">
        <f aca="false">SUM(I169:I175)</f>
        <v>289.8</v>
      </c>
      <c r="J176" s="24" t="n">
        <f aca="false">SUM(J169:J175)</f>
        <v>0</v>
      </c>
      <c r="K176" s="24" t="n">
        <f aca="false">SUM(K169:K175)</f>
        <v>16.8</v>
      </c>
      <c r="L176" s="24" t="n">
        <f aca="false">SUM(L169:L175)</f>
        <v>896</v>
      </c>
      <c r="M176" s="24" t="n">
        <f aca="false">SUM(M169:M175)</f>
        <v>0</v>
      </c>
    </row>
    <row r="177" customFormat="false" ht="13.5" hidden="false" customHeight="false" outlineLevel="0" collapsed="false">
      <c r="A177" s="22" t="s">
        <v>23</v>
      </c>
      <c r="B177" s="22"/>
      <c r="C177" s="22"/>
      <c r="D177" s="22"/>
      <c r="E177" s="22"/>
      <c r="F177" s="25" t="n">
        <v>0.222</v>
      </c>
      <c r="G177" s="26" t="n">
        <v>0.395</v>
      </c>
      <c r="H177" s="26" t="n">
        <v>0.617</v>
      </c>
      <c r="I177" s="26" t="n">
        <v>0.222</v>
      </c>
      <c r="J177" s="26" t="n">
        <v>0.395</v>
      </c>
      <c r="K177" s="26" t="n">
        <v>0.617</v>
      </c>
      <c r="L177" s="26" t="n">
        <v>0.888</v>
      </c>
      <c r="M177" s="26" t="n">
        <v>1.21</v>
      </c>
    </row>
    <row r="178" customFormat="false" ht="13.5" hidden="false" customHeight="false" outlineLevel="0" collapsed="false">
      <c r="A178" s="27" t="s">
        <v>24</v>
      </c>
      <c r="B178" s="27"/>
      <c r="C178" s="27"/>
      <c r="D178" s="27"/>
      <c r="E178" s="27"/>
      <c r="F178" s="23" t="n">
        <f aca="false">F176*F177</f>
        <v>167.08608</v>
      </c>
      <c r="G178" s="24" t="n">
        <f aca="false">G176*G177</f>
        <v>0</v>
      </c>
      <c r="H178" s="24" t="n">
        <f aca="false">H176*H177</f>
        <v>0</v>
      </c>
      <c r="I178" s="24" t="n">
        <f aca="false">I176*I177</f>
        <v>64.3356</v>
      </c>
      <c r="J178" s="24" t="n">
        <f aca="false">J176*J177</f>
        <v>0</v>
      </c>
      <c r="K178" s="24" t="n">
        <f aca="false">K176*K177</f>
        <v>10.3656</v>
      </c>
      <c r="L178" s="24" t="n">
        <f aca="false">L176*L177</f>
        <v>795.648</v>
      </c>
      <c r="M178" s="24" t="n">
        <f aca="false">M176*M177</f>
        <v>0</v>
      </c>
    </row>
    <row r="179" customFormat="false" ht="16.5" hidden="false" customHeight="false" outlineLevel="0" collapsed="false">
      <c r="A179" s="28" t="s">
        <v>25</v>
      </c>
      <c r="B179" s="28"/>
      <c r="C179" s="28"/>
      <c r="D179" s="28"/>
      <c r="E179" s="28"/>
      <c r="F179" s="29" t="n">
        <f aca="false">F178+G178+H178+I178+J178+K178+L178+M178</f>
        <v>1037.43528</v>
      </c>
      <c r="G179" s="29"/>
      <c r="H179" s="29"/>
      <c r="I179" s="29"/>
      <c r="J179" s="29"/>
      <c r="K179" s="29"/>
      <c r="L179" s="29"/>
      <c r="M179" s="29"/>
    </row>
    <row r="181" customFormat="false" ht="20.25" hidden="false" customHeight="false" outlineLevel="0" collapsed="false">
      <c r="E181" s="1" t="s">
        <v>0</v>
      </c>
      <c r="M181" s="2" t="s">
        <v>42</v>
      </c>
      <c r="N181" s="0" t="s">
        <v>2</v>
      </c>
    </row>
    <row r="182" customFormat="false" ht="13.5" hidden="false" customHeight="false" outlineLevel="0" collapsed="false">
      <c r="E182" s="3" t="s">
        <v>43</v>
      </c>
    </row>
    <row r="183" customFormat="false" ht="13.5" hidden="false" customHeight="false" outlineLevel="0" collapsed="false">
      <c r="A183" s="4" t="s">
        <v>4</v>
      </c>
      <c r="B183" s="5" t="s">
        <v>5</v>
      </c>
      <c r="C183" s="5"/>
      <c r="D183" s="5"/>
      <c r="E183" s="5"/>
      <c r="F183" s="6" t="s">
        <v>6</v>
      </c>
      <c r="G183" s="6"/>
      <c r="H183" s="6"/>
      <c r="I183" s="7" t="s">
        <v>7</v>
      </c>
      <c r="J183" s="7"/>
      <c r="K183" s="7"/>
      <c r="L183" s="7"/>
      <c r="M183" s="7"/>
    </row>
    <row r="184" customFormat="false" ht="12.75" hidden="false" customHeight="false" outlineLevel="0" collapsed="false">
      <c r="A184" s="4"/>
      <c r="B184" s="8" t="s">
        <v>8</v>
      </c>
      <c r="C184" s="8" t="s">
        <v>9</v>
      </c>
      <c r="D184" s="9" t="s">
        <v>10</v>
      </c>
      <c r="E184" s="10" t="s">
        <v>11</v>
      </c>
      <c r="F184" s="11" t="s">
        <v>12</v>
      </c>
      <c r="G184" s="11" t="s">
        <v>13</v>
      </c>
      <c r="H184" s="11" t="s">
        <v>14</v>
      </c>
      <c r="I184" s="12" t="s">
        <v>15</v>
      </c>
      <c r="J184" s="12" t="s">
        <v>16</v>
      </c>
      <c r="K184" s="8" t="s">
        <v>17</v>
      </c>
      <c r="L184" s="8" t="s">
        <v>18</v>
      </c>
      <c r="M184" s="13" t="s">
        <v>19</v>
      </c>
    </row>
    <row r="185" customFormat="false" ht="13.5" hidden="false" customHeight="false" outlineLevel="0" collapsed="false">
      <c r="A185" s="4"/>
      <c r="B185" s="14" t="s">
        <v>20</v>
      </c>
      <c r="C185" s="14" t="s">
        <v>20</v>
      </c>
      <c r="D185" s="15" t="s">
        <v>21</v>
      </c>
      <c r="E185" s="10"/>
      <c r="F185" s="14" t="s">
        <v>21</v>
      </c>
      <c r="G185" s="14" t="s">
        <v>21</v>
      </c>
      <c r="H185" s="14" t="s">
        <v>21</v>
      </c>
      <c r="I185" s="14" t="s">
        <v>21</v>
      </c>
      <c r="J185" s="14" t="s">
        <v>21</v>
      </c>
      <c r="K185" s="14" t="s">
        <v>21</v>
      </c>
      <c r="L185" s="14" t="s">
        <v>21</v>
      </c>
      <c r="M185" s="16" t="s">
        <v>21</v>
      </c>
    </row>
    <row r="186" customFormat="false" ht="12.75" hidden="false" customHeight="false" outlineLevel="0" collapsed="false">
      <c r="A186" s="17" t="n">
        <v>1</v>
      </c>
      <c r="B186" s="18"/>
      <c r="C186" s="18" t="n">
        <v>14</v>
      </c>
      <c r="D186" s="19" t="n">
        <v>5.5</v>
      </c>
      <c r="E186" s="20" t="n">
        <v>32</v>
      </c>
      <c r="F186" s="19" t="str">
        <f aca="false">IF(B186=6,D186*E186," ")</f>
        <v> </v>
      </c>
      <c r="G186" s="19" t="str">
        <f aca="false">IF(B186=8,D186*E186," ")</f>
        <v> </v>
      </c>
      <c r="H186" s="19" t="str">
        <f aca="false">IF(B186=10,D186*E186," ")</f>
        <v> </v>
      </c>
      <c r="I186" s="19" t="str">
        <f aca="false">IF(C186=8,D186*E186," ")</f>
        <v> </v>
      </c>
      <c r="J186" s="19" t="str">
        <f aca="false">IF(C186=10,D186*E186," ")</f>
        <v> </v>
      </c>
      <c r="K186" s="19" t="str">
        <f aca="false">IF(C186=12,D186*E186," ")</f>
        <v> </v>
      </c>
      <c r="L186" s="19" t="n">
        <f aca="false">IF(C186=14,D186*E186," ")</f>
        <v>176</v>
      </c>
      <c r="M186" s="21" t="str">
        <f aca="false">IF(C186=16,D186*E186," ")</f>
        <v> </v>
      </c>
    </row>
    <row r="187" customFormat="false" ht="12.75" hidden="false" customHeight="false" outlineLevel="0" collapsed="false">
      <c r="A187" s="17" t="n">
        <v>2</v>
      </c>
      <c r="B187" s="18"/>
      <c r="C187" s="18" t="n">
        <v>14</v>
      </c>
      <c r="D187" s="19" t="n">
        <v>4.2</v>
      </c>
      <c r="E187" s="20" t="n">
        <v>16</v>
      </c>
      <c r="F187" s="19" t="str">
        <f aca="false">IF(B187=6,D187*E187," ")</f>
        <v> </v>
      </c>
      <c r="G187" s="19" t="str">
        <f aca="false">IF(B187=8,D187*E187," ")</f>
        <v> </v>
      </c>
      <c r="H187" s="19" t="str">
        <f aca="false">IF(B187=10,D187*E187," ")</f>
        <v> </v>
      </c>
      <c r="I187" s="19" t="str">
        <f aca="false">IF(C187=8,D187*E187," ")</f>
        <v> </v>
      </c>
      <c r="J187" s="19" t="str">
        <f aca="false">IF(C187=10,D187*E187," ")</f>
        <v> </v>
      </c>
      <c r="K187" s="19" t="str">
        <f aca="false">IF(C187=12,D187*E187," ")</f>
        <v> </v>
      </c>
      <c r="L187" s="19" t="n">
        <f aca="false">IF(C187=14,D187*E187," ")</f>
        <v>67.2</v>
      </c>
      <c r="M187" s="21" t="str">
        <f aca="false">IF(C187=16,D187*E187," ")</f>
        <v> </v>
      </c>
    </row>
    <row r="188" customFormat="false" ht="12.75" hidden="false" customHeight="false" outlineLevel="0" collapsed="false">
      <c r="A188" s="17" t="n">
        <v>3</v>
      </c>
      <c r="B188" s="18"/>
      <c r="C188" s="18" t="n">
        <v>12</v>
      </c>
      <c r="D188" s="19" t="n">
        <v>5.4</v>
      </c>
      <c r="E188" s="20" t="n">
        <v>32</v>
      </c>
      <c r="F188" s="19" t="str">
        <f aca="false">IF(B188=6,D188*E188," ")</f>
        <v> </v>
      </c>
      <c r="G188" s="19" t="str">
        <f aca="false">IF(B188=8,D188*E188," ")</f>
        <v> </v>
      </c>
      <c r="H188" s="19" t="str">
        <f aca="false">IF(B188=10,D188*E188," ")</f>
        <v> </v>
      </c>
      <c r="I188" s="19" t="str">
        <f aca="false">IF(C188=8,D188*E188," ")</f>
        <v> </v>
      </c>
      <c r="J188" s="19" t="str">
        <f aca="false">IF(C188=10,D188*E188," ")</f>
        <v> </v>
      </c>
      <c r="K188" s="19" t="n">
        <f aca="false">IF(C188=12,D188*E188," ")</f>
        <v>172.8</v>
      </c>
      <c r="L188" s="19" t="str">
        <f aca="false">IF(C188=14,D188*E188," ")</f>
        <v> </v>
      </c>
      <c r="M188" s="21" t="str">
        <f aca="false">IF(C188=16,D188*E188," ")</f>
        <v> </v>
      </c>
    </row>
    <row r="189" customFormat="false" ht="12.75" hidden="false" customHeight="false" outlineLevel="0" collapsed="false">
      <c r="A189" s="17" t="n">
        <v>4</v>
      </c>
      <c r="B189" s="18"/>
      <c r="C189" s="18" t="n">
        <v>14</v>
      </c>
      <c r="D189" s="19" t="n">
        <v>2.4</v>
      </c>
      <c r="E189" s="20" t="n">
        <v>72</v>
      </c>
      <c r="F189" s="19" t="str">
        <f aca="false">IF(B189=6,D189*E189," ")</f>
        <v> </v>
      </c>
      <c r="G189" s="19" t="str">
        <f aca="false">IF(B189=8,D189*E189," ")</f>
        <v> </v>
      </c>
      <c r="H189" s="19" t="str">
        <f aca="false">IF(B189=10,D189*E189," ")</f>
        <v> </v>
      </c>
      <c r="I189" s="19" t="str">
        <f aca="false">IF(C189=8,D189*E189," ")</f>
        <v> </v>
      </c>
      <c r="J189" s="19" t="str">
        <f aca="false">IF(C189=10,D189*E189," ")</f>
        <v> </v>
      </c>
      <c r="K189" s="19" t="str">
        <f aca="false">IF(C189=12,D189*E189," ")</f>
        <v> </v>
      </c>
      <c r="L189" s="19" t="n">
        <f aca="false">IF(C189=14,D189*E189," ")</f>
        <v>172.8</v>
      </c>
      <c r="M189" s="21" t="str">
        <f aca="false">IF(C189=16,D189*E189," ")</f>
        <v> </v>
      </c>
    </row>
    <row r="190" customFormat="false" ht="12.75" hidden="false" customHeight="false" outlineLevel="0" collapsed="false">
      <c r="A190" s="17" t="n">
        <v>5</v>
      </c>
      <c r="B190" s="18"/>
      <c r="C190" s="18" t="n">
        <v>14</v>
      </c>
      <c r="D190" s="19" t="n">
        <v>5.4</v>
      </c>
      <c r="E190" s="20" t="n">
        <v>32</v>
      </c>
      <c r="F190" s="19" t="str">
        <f aca="false">IF(B190=6,D190*E190," ")</f>
        <v> </v>
      </c>
      <c r="G190" s="19" t="str">
        <f aca="false">IF(B190=8,D190*E190," ")</f>
        <v> </v>
      </c>
      <c r="H190" s="19" t="str">
        <f aca="false">IF(B190=10,D190*E190," ")</f>
        <v> </v>
      </c>
      <c r="I190" s="19" t="str">
        <f aca="false">IF(C190=8,D190*E190," ")</f>
        <v> </v>
      </c>
      <c r="J190" s="19" t="str">
        <f aca="false">IF(C190=10,D190*E190," ")</f>
        <v> </v>
      </c>
      <c r="K190" s="19" t="str">
        <f aca="false">IF(C190=12,D190*E190," ")</f>
        <v> </v>
      </c>
      <c r="L190" s="19" t="n">
        <f aca="false">IF(C190=14,D190*E190," ")</f>
        <v>172.8</v>
      </c>
      <c r="M190" s="21" t="str">
        <f aca="false">IF(C190=16,D190*E190," ")</f>
        <v> </v>
      </c>
    </row>
    <row r="191" customFormat="false" ht="12.75" hidden="false" customHeight="false" outlineLevel="0" collapsed="false">
      <c r="A191" s="17" t="n">
        <v>6</v>
      </c>
      <c r="B191" s="18"/>
      <c r="C191" s="18" t="n">
        <v>12</v>
      </c>
      <c r="D191" s="19" t="n">
        <v>4.5</v>
      </c>
      <c r="E191" s="20" t="n">
        <v>32</v>
      </c>
      <c r="F191" s="19" t="str">
        <f aca="false">IF(B191=6,D191*E191," ")</f>
        <v> </v>
      </c>
      <c r="G191" s="19" t="str">
        <f aca="false">IF(B191=8,D191*E191," ")</f>
        <v> </v>
      </c>
      <c r="H191" s="19" t="str">
        <f aca="false">IF(B191=10,D191*E191," ")</f>
        <v> </v>
      </c>
      <c r="I191" s="19" t="str">
        <f aca="false">IF(C191=8,D191*E191," ")</f>
        <v> </v>
      </c>
      <c r="J191" s="19" t="str">
        <f aca="false">IF(C191=10,D191*E191," ")</f>
        <v> </v>
      </c>
      <c r="K191" s="19" t="n">
        <f aca="false">IF(C191=12,D191*E191," ")</f>
        <v>144</v>
      </c>
      <c r="L191" s="19" t="str">
        <f aca="false">IF(C191=14,D191*E191," ")</f>
        <v> </v>
      </c>
      <c r="M191" s="21" t="str">
        <f aca="false">IF(C191=16,D191*E191," ")</f>
        <v> </v>
      </c>
    </row>
    <row r="192" customFormat="false" ht="12.75" hidden="false" customHeight="false" outlineLevel="0" collapsed="false">
      <c r="A192" s="17" t="n">
        <v>7</v>
      </c>
      <c r="B192" s="18" t="n">
        <v>6</v>
      </c>
      <c r="C192" s="18"/>
      <c r="D192" s="19" t="n">
        <v>1.56</v>
      </c>
      <c r="E192" s="20" t="n">
        <v>456</v>
      </c>
      <c r="F192" s="19" t="n">
        <f aca="false">IF(B192=6,D192*E192," ")</f>
        <v>711.36</v>
      </c>
      <c r="G192" s="19" t="str">
        <f aca="false">IF(B192=8,D192*E192," ")</f>
        <v> </v>
      </c>
      <c r="H192" s="19" t="str">
        <f aca="false">IF(B192=10,D192*E192," ")</f>
        <v> </v>
      </c>
      <c r="I192" s="19" t="str">
        <f aca="false">IF(C192=8,D192*E192," ")</f>
        <v> </v>
      </c>
      <c r="J192" s="19" t="str">
        <f aca="false">IF(C192=10,D192*E192," ")</f>
        <v> </v>
      </c>
      <c r="K192" s="19" t="str">
        <f aca="false">IF(C192=12,D192*E192," ")</f>
        <v> </v>
      </c>
      <c r="L192" s="19" t="str">
        <f aca="false">IF(C192=14,D192*E192," ")</f>
        <v> </v>
      </c>
      <c r="M192" s="21" t="str">
        <f aca="false">IF(C192=16,D192*E192," ")</f>
        <v> </v>
      </c>
    </row>
    <row r="193" customFormat="false" ht="12.75" hidden="false" customHeight="false" outlineLevel="0" collapsed="false">
      <c r="A193" s="17" t="n">
        <v>8</v>
      </c>
      <c r="B193" s="18" t="n">
        <v>8</v>
      </c>
      <c r="C193" s="18"/>
      <c r="D193" s="19" t="n">
        <v>1.08</v>
      </c>
      <c r="E193" s="20" t="n">
        <v>456</v>
      </c>
      <c r="F193" s="19" t="str">
        <f aca="false">IF(B193=6,D193*E193," ")</f>
        <v> </v>
      </c>
      <c r="G193" s="19" t="n">
        <f aca="false">IF(B193=8,D193*E193," ")</f>
        <v>492.48</v>
      </c>
      <c r="H193" s="19" t="str">
        <f aca="false">IF(B193=10,D193*E193," ")</f>
        <v> </v>
      </c>
      <c r="I193" s="19" t="str">
        <f aca="false">IF(C193=8,D193*E193," ")</f>
        <v> </v>
      </c>
      <c r="J193" s="19" t="str">
        <f aca="false">IF(C193=10,D193*E193," ")</f>
        <v> </v>
      </c>
      <c r="K193" s="19" t="str">
        <f aca="false">IF(C193=12,D193*E193," ")</f>
        <v> </v>
      </c>
      <c r="L193" s="19" t="str">
        <f aca="false">IF(C193=14,D193*E193," ")</f>
        <v> </v>
      </c>
      <c r="M193" s="21" t="str">
        <f aca="false">IF(C193=16,D193*E193," ")</f>
        <v> </v>
      </c>
    </row>
    <row r="194" customFormat="false" ht="12.75" hidden="false" customHeight="false" outlineLevel="0" collapsed="false">
      <c r="A194" s="17" t="n">
        <v>9</v>
      </c>
      <c r="B194" s="18"/>
      <c r="C194" s="18" t="n">
        <v>14</v>
      </c>
      <c r="D194" s="19" t="n">
        <v>6</v>
      </c>
      <c r="E194" s="20" t="n">
        <v>200</v>
      </c>
      <c r="F194" s="19" t="str">
        <f aca="false">IF(B194=6,D194*E194," ")</f>
        <v> </v>
      </c>
      <c r="G194" s="19" t="str">
        <f aca="false">IF(B194=8,D194*E194," ")</f>
        <v> </v>
      </c>
      <c r="H194" s="19" t="str">
        <f aca="false">IF(B194=10,D194*E194," ")</f>
        <v> </v>
      </c>
      <c r="I194" s="19" t="str">
        <f aca="false">IF(C194=8,D194*E194," ")</f>
        <v> </v>
      </c>
      <c r="J194" s="19" t="str">
        <f aca="false">IF(C194=10,D194*E194," ")</f>
        <v> </v>
      </c>
      <c r="K194" s="19" t="str">
        <f aca="false">IF(C194=12,D194*E194," ")</f>
        <v> </v>
      </c>
      <c r="L194" s="19" t="n">
        <f aca="false">IF(C194=14,D194*E194," ")</f>
        <v>1200</v>
      </c>
      <c r="M194" s="21" t="str">
        <f aca="false">IF(C194=16,D194*E194," ")</f>
        <v> </v>
      </c>
    </row>
    <row r="195" customFormat="false" ht="12.75" hidden="false" customHeight="false" outlineLevel="0" collapsed="false">
      <c r="A195" s="17" t="n">
        <v>10</v>
      </c>
      <c r="B195" s="18"/>
      <c r="C195" s="18" t="n">
        <v>14</v>
      </c>
      <c r="D195" s="19" t="n">
        <v>3</v>
      </c>
      <c r="E195" s="20" t="n">
        <v>152</v>
      </c>
      <c r="F195" s="19" t="str">
        <f aca="false">IF(B195=6,D195*E195," ")</f>
        <v> </v>
      </c>
      <c r="G195" s="19" t="str">
        <f aca="false">IF(B195=8,D195*E195," ")</f>
        <v> </v>
      </c>
      <c r="H195" s="19" t="str">
        <f aca="false">IF(B195=10,D195*E195," ")</f>
        <v> </v>
      </c>
      <c r="I195" s="19" t="str">
        <f aca="false">IF(C195=8,D195*E195," ")</f>
        <v> </v>
      </c>
      <c r="J195" s="19" t="str">
        <f aca="false">IF(C195=10,D195*E195," ")</f>
        <v> </v>
      </c>
      <c r="K195" s="19" t="str">
        <f aca="false">IF(C195=12,D195*E195," ")</f>
        <v> </v>
      </c>
      <c r="L195" s="19" t="n">
        <f aca="false">IF(C195=14,D195*E195," ")</f>
        <v>456</v>
      </c>
      <c r="M195" s="21" t="str">
        <f aca="false">IF(C195=16,D195*E195," ")</f>
        <v> </v>
      </c>
    </row>
    <row r="196" customFormat="false" ht="12.75" hidden="false" customHeight="false" outlineLevel="0" collapsed="false">
      <c r="A196" s="17" t="n">
        <v>11</v>
      </c>
      <c r="B196" s="18" t="n">
        <v>6</v>
      </c>
      <c r="C196" s="18"/>
      <c r="D196" s="19" t="n">
        <v>1.6</v>
      </c>
      <c r="E196" s="20" t="n">
        <v>752</v>
      </c>
      <c r="F196" s="19" t="n">
        <f aca="false">IF(B196=6,D196*E196," ")</f>
        <v>1203.2</v>
      </c>
      <c r="G196" s="19" t="str">
        <f aca="false">IF(B196=8,D196*E196," ")</f>
        <v> </v>
      </c>
      <c r="H196" s="19" t="str">
        <f aca="false">IF(B196=10,D196*E196," ")</f>
        <v> </v>
      </c>
      <c r="I196" s="19" t="str">
        <f aca="false">IF(C196=8,D196*E196," ")</f>
        <v> </v>
      </c>
      <c r="J196" s="19" t="str">
        <f aca="false">IF(C196=10,D196*E196," ")</f>
        <v> </v>
      </c>
      <c r="K196" s="19" t="str">
        <f aca="false">IF(C196=12,D196*E196," ")</f>
        <v> </v>
      </c>
      <c r="L196" s="19" t="str">
        <f aca="false">IF(C196=14,D196*E196," ")</f>
        <v> </v>
      </c>
      <c r="M196" s="21" t="str">
        <f aca="false">IF(C196=16,D196*E196," ")</f>
        <v> </v>
      </c>
    </row>
    <row r="197" customFormat="false" ht="12.75" hidden="false" customHeight="false" outlineLevel="0" collapsed="false">
      <c r="A197" s="17" t="n">
        <v>12</v>
      </c>
      <c r="B197" s="18" t="n">
        <v>6</v>
      </c>
      <c r="C197" s="18"/>
      <c r="D197" s="19" t="n">
        <v>1.12</v>
      </c>
      <c r="E197" s="20" t="n">
        <v>564</v>
      </c>
      <c r="F197" s="19" t="n">
        <f aca="false">IF(B197=6,D197*E197," ")</f>
        <v>631.68</v>
      </c>
      <c r="G197" s="19" t="str">
        <f aca="false">IF(B197=8,D197*E197," ")</f>
        <v> </v>
      </c>
      <c r="H197" s="19" t="str">
        <f aca="false">IF(B197=10,D197*E197," ")</f>
        <v> </v>
      </c>
      <c r="I197" s="19" t="str">
        <f aca="false">IF(C197=8,D197*E197," ")</f>
        <v> </v>
      </c>
      <c r="J197" s="19" t="str">
        <f aca="false">IF(C197=10,D197*E197," ")</f>
        <v> </v>
      </c>
      <c r="K197" s="19" t="str">
        <f aca="false">IF(C197=12,D197*E197," ")</f>
        <v> </v>
      </c>
      <c r="L197" s="19" t="str">
        <f aca="false">IF(C197=14,D197*E197," ")</f>
        <v> </v>
      </c>
      <c r="M197" s="21" t="str">
        <f aca="false">IF(C197=16,D197*E197," ")</f>
        <v> </v>
      </c>
    </row>
    <row r="198" customFormat="false" ht="12.75" hidden="false" customHeight="false" outlineLevel="0" collapsed="false">
      <c r="A198" s="17" t="n">
        <v>13</v>
      </c>
      <c r="B198" s="18"/>
      <c r="C198" s="18" t="n">
        <v>12</v>
      </c>
      <c r="D198" s="19" t="n">
        <v>1.5</v>
      </c>
      <c r="E198" s="20" t="n">
        <v>144</v>
      </c>
      <c r="F198" s="19" t="str">
        <f aca="false">IF(B198=6,D198*E198," ")</f>
        <v> </v>
      </c>
      <c r="G198" s="19" t="str">
        <f aca="false">IF(B198=8,D198*E198," ")</f>
        <v> </v>
      </c>
      <c r="H198" s="19" t="str">
        <f aca="false">IF(B198=10,D198*E198," ")</f>
        <v> </v>
      </c>
      <c r="I198" s="19" t="str">
        <f aca="false">IF(C198=8,D198*E198," ")</f>
        <v> </v>
      </c>
      <c r="J198" s="19" t="str">
        <f aca="false">IF(C198=10,D198*E198," ")</f>
        <v> </v>
      </c>
      <c r="K198" s="19" t="n">
        <f aca="false">IF(C198=12,D198*E198," ")</f>
        <v>216</v>
      </c>
      <c r="L198" s="19" t="str">
        <f aca="false">IF(C198=14,D198*E198," ")</f>
        <v> </v>
      </c>
      <c r="M198" s="21" t="str">
        <f aca="false">IF(C198=16,D198*E198," ")</f>
        <v> </v>
      </c>
    </row>
    <row r="199" customFormat="false" ht="13.5" hidden="false" customHeight="false" outlineLevel="0" collapsed="false">
      <c r="A199" s="17" t="n">
        <v>14</v>
      </c>
      <c r="B199" s="18"/>
      <c r="C199" s="18" t="n">
        <v>12</v>
      </c>
      <c r="D199" s="19" t="n">
        <v>2</v>
      </c>
      <c r="E199" s="20" t="n">
        <v>48</v>
      </c>
      <c r="F199" s="19" t="str">
        <f aca="false">IF(B199=6,D199*E199," ")</f>
        <v> </v>
      </c>
      <c r="G199" s="19" t="str">
        <f aca="false">IF(B199=8,D199*E199," ")</f>
        <v> </v>
      </c>
      <c r="H199" s="19" t="str">
        <f aca="false">IF(B199=10,D199*E199," ")</f>
        <v> </v>
      </c>
      <c r="I199" s="19" t="str">
        <f aca="false">IF(C199=8,D199*E199," ")</f>
        <v> </v>
      </c>
      <c r="J199" s="19" t="str">
        <f aca="false">IF(C199=10,D199*E199," ")</f>
        <v> </v>
      </c>
      <c r="K199" s="19" t="n">
        <f aca="false">IF(C199=12,D199*E199," ")</f>
        <v>96</v>
      </c>
      <c r="L199" s="19" t="str">
        <f aca="false">IF(C199=14,D199*E199," ")</f>
        <v> </v>
      </c>
      <c r="M199" s="21" t="str">
        <f aca="false">IF(C199=16,D199*E199," ")</f>
        <v> </v>
      </c>
    </row>
    <row r="200" customFormat="false" ht="13.5" hidden="false" customHeight="false" outlineLevel="0" collapsed="false">
      <c r="A200" s="22" t="s">
        <v>22</v>
      </c>
      <c r="B200" s="22"/>
      <c r="C200" s="22"/>
      <c r="D200" s="22"/>
      <c r="E200" s="22"/>
      <c r="F200" s="23" t="n">
        <f aca="false">SUM(F186:F199)</f>
        <v>2546.24</v>
      </c>
      <c r="G200" s="24" t="n">
        <f aca="false">SUM(G186:G199)</f>
        <v>492.48</v>
      </c>
      <c r="H200" s="24" t="n">
        <f aca="false">SUM(H186:H199)</f>
        <v>0</v>
      </c>
      <c r="I200" s="24" t="n">
        <f aca="false">SUM(I186:I199)</f>
        <v>0</v>
      </c>
      <c r="J200" s="24" t="n">
        <f aca="false">SUM(J186:J199)</f>
        <v>0</v>
      </c>
      <c r="K200" s="24" t="n">
        <f aca="false">SUM(K186:K199)</f>
        <v>628.8</v>
      </c>
      <c r="L200" s="24" t="n">
        <f aca="false">SUM(L186:L199)</f>
        <v>2244.8</v>
      </c>
      <c r="M200" s="24" t="n">
        <f aca="false">SUM(M186:M199)</f>
        <v>0</v>
      </c>
    </row>
    <row r="201" customFormat="false" ht="13.5" hidden="false" customHeight="false" outlineLevel="0" collapsed="false">
      <c r="A201" s="22" t="s">
        <v>23</v>
      </c>
      <c r="B201" s="22"/>
      <c r="C201" s="22"/>
      <c r="D201" s="22"/>
      <c r="E201" s="22"/>
      <c r="F201" s="25" t="n">
        <v>0.222</v>
      </c>
      <c r="G201" s="26" t="n">
        <v>0.395</v>
      </c>
      <c r="H201" s="26" t="n">
        <v>0.617</v>
      </c>
      <c r="I201" s="26" t="n">
        <v>0.222</v>
      </c>
      <c r="J201" s="26" t="n">
        <v>0.617</v>
      </c>
      <c r="K201" s="26" t="n">
        <v>0.888</v>
      </c>
      <c r="L201" s="26" t="n">
        <v>1.21</v>
      </c>
      <c r="M201" s="26" t="n">
        <v>1.58</v>
      </c>
    </row>
    <row r="202" customFormat="false" ht="13.5" hidden="false" customHeight="false" outlineLevel="0" collapsed="false">
      <c r="A202" s="27" t="s">
        <v>24</v>
      </c>
      <c r="B202" s="27"/>
      <c r="C202" s="27"/>
      <c r="D202" s="27"/>
      <c r="E202" s="27"/>
      <c r="F202" s="23" t="n">
        <f aca="false">F200*F201</f>
        <v>565.26528</v>
      </c>
      <c r="G202" s="24" t="n">
        <f aca="false">G200*G201</f>
        <v>194.5296</v>
      </c>
      <c r="H202" s="24" t="n">
        <f aca="false">H200*H201</f>
        <v>0</v>
      </c>
      <c r="I202" s="24" t="n">
        <f aca="false">I200*I201</f>
        <v>0</v>
      </c>
      <c r="J202" s="24" t="n">
        <f aca="false">J200*J201</f>
        <v>0</v>
      </c>
      <c r="K202" s="24" t="n">
        <f aca="false">K200*K201</f>
        <v>558.3744</v>
      </c>
      <c r="L202" s="24" t="n">
        <f aca="false">L200*L201</f>
        <v>2716.208</v>
      </c>
      <c r="M202" s="24" t="n">
        <f aca="false">M200*M201</f>
        <v>0</v>
      </c>
    </row>
    <row r="203" customFormat="false" ht="16.5" hidden="false" customHeight="false" outlineLevel="0" collapsed="false">
      <c r="A203" s="28" t="s">
        <v>25</v>
      </c>
      <c r="B203" s="28"/>
      <c r="C203" s="28"/>
      <c r="D203" s="28"/>
      <c r="E203" s="28"/>
      <c r="F203" s="29" t="n">
        <f aca="false">F202+G202+H202+I202+J202+K202+L202+M202</f>
        <v>4034.37728</v>
      </c>
      <c r="G203" s="29"/>
      <c r="H203" s="29"/>
      <c r="I203" s="29"/>
      <c r="J203" s="29"/>
      <c r="K203" s="29"/>
      <c r="L203" s="29"/>
      <c r="M203" s="29"/>
    </row>
  </sheetData>
  <mergeCells count="80">
    <mergeCell ref="A3:A5"/>
    <mergeCell ref="B3:E3"/>
    <mergeCell ref="F3:H3"/>
    <mergeCell ref="I3:M3"/>
    <mergeCell ref="E4:E5"/>
    <mergeCell ref="A9:E9"/>
    <mergeCell ref="A10:E10"/>
    <mergeCell ref="A11:E11"/>
    <mergeCell ref="A12:E12"/>
    <mergeCell ref="F12:M12"/>
    <mergeCell ref="A16:A18"/>
    <mergeCell ref="B16:E16"/>
    <mergeCell ref="F16:H16"/>
    <mergeCell ref="I16:M16"/>
    <mergeCell ref="E17:E18"/>
    <mergeCell ref="A51:E51"/>
    <mergeCell ref="A52:E52"/>
    <mergeCell ref="A53:E53"/>
    <mergeCell ref="A54:E54"/>
    <mergeCell ref="F54:M54"/>
    <mergeCell ref="A58:A60"/>
    <mergeCell ref="B58:E58"/>
    <mergeCell ref="F58:H58"/>
    <mergeCell ref="I58:M58"/>
    <mergeCell ref="E59:E60"/>
    <mergeCell ref="A82:E82"/>
    <mergeCell ref="A83:E83"/>
    <mergeCell ref="A84:E84"/>
    <mergeCell ref="A85:E85"/>
    <mergeCell ref="F85:M85"/>
    <mergeCell ref="A89:A91"/>
    <mergeCell ref="B89:E89"/>
    <mergeCell ref="F89:H89"/>
    <mergeCell ref="I89:M89"/>
    <mergeCell ref="E90:E91"/>
    <mergeCell ref="A97:E97"/>
    <mergeCell ref="A98:E98"/>
    <mergeCell ref="A99:E99"/>
    <mergeCell ref="A100:E100"/>
    <mergeCell ref="F100:M100"/>
    <mergeCell ref="A104:A106"/>
    <mergeCell ref="B104:E104"/>
    <mergeCell ref="F104:H104"/>
    <mergeCell ref="I104:M104"/>
    <mergeCell ref="E105:E106"/>
    <mergeCell ref="A130:E130"/>
    <mergeCell ref="A131:E131"/>
    <mergeCell ref="A132:E132"/>
    <mergeCell ref="A133:E133"/>
    <mergeCell ref="F133:M133"/>
    <mergeCell ref="A137:A139"/>
    <mergeCell ref="B137:E137"/>
    <mergeCell ref="F137:H137"/>
    <mergeCell ref="I137:M137"/>
    <mergeCell ref="E138:E139"/>
    <mergeCell ref="A159:E159"/>
    <mergeCell ref="A160:E160"/>
    <mergeCell ref="A161:E161"/>
    <mergeCell ref="A162:E162"/>
    <mergeCell ref="F162:M162"/>
    <mergeCell ref="A166:A168"/>
    <mergeCell ref="B166:E166"/>
    <mergeCell ref="F166:H166"/>
    <mergeCell ref="I166:M166"/>
    <mergeCell ref="E167:E168"/>
    <mergeCell ref="A176:E176"/>
    <mergeCell ref="A177:E177"/>
    <mergeCell ref="A178:E178"/>
    <mergeCell ref="A179:E179"/>
    <mergeCell ref="F179:M179"/>
    <mergeCell ref="A183:A185"/>
    <mergeCell ref="B183:E183"/>
    <mergeCell ref="F183:H183"/>
    <mergeCell ref="I183:M183"/>
    <mergeCell ref="E184:E185"/>
    <mergeCell ref="A200:E200"/>
    <mergeCell ref="A201:E201"/>
    <mergeCell ref="A202:E202"/>
    <mergeCell ref="A203:E203"/>
    <mergeCell ref="F203:M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7T12:46:23Z</dcterms:created>
  <dc:creator>Tadeusz  Kaczmarczyk</dc:creator>
  <dc:description/>
  <dc:language>en-US</dc:language>
  <cp:lastModifiedBy>user</cp:lastModifiedBy>
  <cp:lastPrinted>2007-12-10T11:42:56Z</cp:lastPrinted>
  <dcterms:modified xsi:type="dcterms:W3CDTF">2007-12-13T09:36:43Z</dcterms:modified>
  <cp:revision>0</cp:revision>
  <dc:subject/>
  <dc:title/>
</cp:coreProperties>
</file>