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Przedmiary Robót</t>
  </si>
  <si>
    <t xml:space="preserve">Temat: </t>
  </si>
  <si>
    <t xml:space="preserve">Docieplenie głownego budynku Urzędu Miejskiego w Czechowicach Dziedzicach przy Placu im. Jana Pawła II 1 43-502 Czechowice Dziedzice</t>
  </si>
  <si>
    <t xml:space="preserve">Inwestor</t>
  </si>
  <si>
    <t xml:space="preserve">Urzad Miejski  Czechowice Dziedzice Plac im. Jana Pawła II 1 43-502 Czechowice Dziedzice</t>
  </si>
  <si>
    <t xml:space="preserve">Nr pozycji </t>
  </si>
  <si>
    <t xml:space="preserve">nr specyf. Techn.</t>
  </si>
  <si>
    <t xml:space="preserve">Opis i obliczenie ilości robót</t>
  </si>
  <si>
    <t xml:space="preserve">jedn.</t>
  </si>
  <si>
    <t xml:space="preserve">ilość jedn.</t>
  </si>
  <si>
    <t xml:space="preserve">Cena jedn. PLN</t>
  </si>
  <si>
    <t xml:space="preserve">Wartość brutto  PLN</t>
  </si>
  <si>
    <t xml:space="preserve">I</t>
  </si>
  <si>
    <t xml:space="preserve">Roboty wynikowe, demontaże, ponowne montaże, wymiany </t>
  </si>
  <si>
    <t xml:space="preserve">Wymiana istniejących obróbek blacharskich dachu z blachy stalowej na obróbki o szer. uwzględniającej planowane docieplenie budynku styropianem gr 14 cm z blachy stalowej ocynkowanej gr 0,55 mm, malowanej farbą podkładową i ftalową farbą nawierzchniową do powierzchni ocynkowanych lub  z blachy powlekanej w kolorze szarym  RAL 7004  wraz z kosztem wywozu i utlizacji materiału rozbiórkowego , jak również wykonaniem rusztowania w wybranym systemie. Do wyliczen przyjeto szerokośc nowej obróbki 50 cm.  Pomiary należy wykonac na budowie.                                                                                 Przedmiar :  (29,9+15,70)*2* 0,50                                                      </t>
  </si>
  <si>
    <t xml:space="preserve">m2</t>
  </si>
  <si>
    <t xml:space="preserve">Wykonanie pasa z papy termozgrzewalnej wierzchniego krycia na nowej obróbce z blachy jw. szer. 50 cm.                                                                                     Przedmiar :  (29,9+15,70)*2* 0,50   : </t>
  </si>
  <si>
    <t xml:space="preserve">Demontaz i ponowny montaz  z wymianą rynien dachowych na pcv fi 150 ( załozono 30 % rynien do wymiany tj. 13 mb) z dostosowaniem haków do planowanego docieplenia ścian budynku ( gr 14 cm)                                                                                                    Przedmiar:   30+2*2,50; </t>
  </si>
  <si>
    <t xml:space="preserve">mb</t>
  </si>
  <si>
    <t xml:space="preserve">Wymiana istniejących rur spustowych wraz z hakami ( zwiększenie długości  o 14 cm) na rynny pcv fi 120 wraz z przeglądem czyszczaków ( 4 kpl),  ewentualna naprawą i udroznieniem. ,                                                                                                                             Przedmiar 4 x 17,0</t>
  </si>
  <si>
    <t xml:space="preserve">demontaz i ponowny montaz ( po zakonczeniu prac) instalacji piorunochronnej ( ciągi pionowe) z uzupełnieniem zaczeó do nowej elewacji  oraz wykonanie badań pomiarowych po zakończeniu prac i przedłożeniu do odbioru - protokołu badań</t>
  </si>
  <si>
    <t xml:space="preserve">kpl</t>
  </si>
  <si>
    <t xml:space="preserve">demontaz opraw oświetleniwych na elewacji na czas prac remontowo- modernizacyjnych oraz ponowny montaz </t>
  </si>
  <si>
    <t xml:space="preserve">demontaz i ponowny montaz tablic informacyjnych urzędu </t>
  </si>
  <si>
    <t xml:space="preserve">Razem I</t>
  </si>
  <si>
    <t xml:space="preserve">II</t>
  </si>
  <si>
    <t xml:space="preserve">ELEWACJA FRONTOWA -  WSCHODNIA</t>
  </si>
  <si>
    <t xml:space="preserve">Wykonanie izolacji ścian poniżej poziomu terenu : wykonanie wykopu szer. 1,0 m na gł. 1,5 m , -zaizolowac ścianę budynku masą pzreciwwilgociową bitumiczną - ułożenie styroduru gr 8 cm, - zamontowanie folii kubełkowej PE z zakołkowaniem ,zasyp ziemia, uporządkowanie terenu, wywóz i utylizacja zbednej ziemi                                                    Przedmiar 30*1,5</t>
  </si>
  <si>
    <t xml:space="preserve">Demontaz na czas robót izolacyjnych oraz ponowny montaz urządzeń klimatyzacyjnych : </t>
  </si>
  <si>
    <t xml:space="preserve">Wymiana  - drzwi wejściowych , aluminiowe z przekładką termiczną, w kolorze białym, rozsuwane o wym. 223*234 cm ( wymiary sprawdzić na budowie) z szybą antywłamaniową, bezpieczną P3 z podziałem jak drzwi wewnętrzne z dwoma zamkami patentowymi oraz  z podłączeniem do instalcji elektrycznej. Zdemontowane drzwi nalezy przekazac Inwestorowi                                                                                                                               przedmiar  1 kpl</t>
  </si>
  <si>
    <t xml:space="preserve">Naprawa tynku wewnętrznego na ościeżach tj: przetarcie i malowanie farbami emulsyjnymi wewnętrznymi (2 x) oraz zabezpieczenie podłóg                                                                                Przedmiar : (2*2,32+2,22*)0,4</t>
  </si>
  <si>
    <t xml:space="preserve">Wymiana istniejących  parapetów  ( od parteru) z blachy stalowej na parapety systemowe z blachy stalowej powlekanej gr 0,55 mm w kolorze szarym- RAL 7004 o szer.min 45 cm ( wymiar sprawdzić na budowie z dostosowaniem do planowanego docieplenia styropianem - 14 cm oraz zachowaniem odległości min 2 cm krawędzi parapetu od ściany budynku). Należy uwzglęnić dodatkowo konieczność wykonania takich prac jak:(1) demontaż i ponowny montaz kolcy, (2) skucie ok.. 0,05 m3 / 1 parapet gzymsów ceglanych; (3) naprawa podłoża wraz z wykonaniem spadków z zaprawy cementowej M5; (4) koszt utylizacji i wywozu materiałów rozbiórkowych.                                                                 Przedmiar:  (3,15*14+2,15*12+0,85*1+2,0)*0,45</t>
  </si>
  <si>
    <t xml:space="preserve">Wymiana istniejących  parapetów  w przyziemiu z płytek gresowych ( skucie) na parapety kamienne z piaskowca brennego gr 3 cm na zaprawie klejpwej mrozoodpornej, elastycznej o szer. do 40 cm ( wymiar sprawdzić na budowie z zachowaniem odległości min 2 cm krawędzi parapetu od ściany budynku). Należy uwzglęnić dodatkowo konieczność wykonania takich prac jak:(1)  skucie części podłoża wraz z naprawą podłoża oraz  z wykonaniem spadków z zaprawy cementowej M5; (2) koszt utylizacji i wywozu materiałów rozbiórkowych.                                                                 Przedmiar:  (3,15*1+2,15*3+0,80*2+1,30*2)*0,40</t>
  </si>
  <si>
    <t xml:space="preserve">Wykonanie remontu płyty balkonowej polegający na skuciu istniejących warstw balkonu i wykonaniu nowych warstw : - ułożenie warstwy izolacji z papy termozgrzewalnej ( 2 x) , -warstwa styropianu gr 5 cm, -warstwa foli PE , wylewka betonowa gr 5 cm zbrojona siatka systemową fi 4,5 o oczkach 10 x 10 cm z zachowaniem spadku 1,5% w kierunkun odwodnienia , nałożenie powłoki hydroizolacyjnej - tz folii płynnej z wywinięciem na ściany balkonu oraz kosztu utylizacji materiału rozbiórkowego.                                 Przedmiar 9,2*1,2</t>
  </si>
  <si>
    <t xml:space="preserve">Wykonanie demontazu odwodnienia balkonu oraz wykonanie nowego odwodnienia z rury fi 5 cm - wg rys . Technicznych oraz kosztu utylizacji materiału rozbiórkowego.                                                                        Przedmiar : 9,8 </t>
  </si>
  <si>
    <t xml:space="preserve">Skucia cześci  gzymsów, pionowych rezalitów, uskoków na całej elewacji  wraz z kosztem utylizacji materiału rozbiórkowego.                                                                                                   Przedmiar : 0,30*0,15*10,20*2+30*0,10*0,12*2          </t>
  </si>
  <si>
    <t xml:space="preserve">m3</t>
  </si>
  <si>
    <r>
      <rPr>
        <sz val="10"/>
        <rFont val="Arial CE"/>
        <family val="2"/>
        <charset val="238"/>
      </rPr>
      <t xml:space="preserve">Wykonanie docieplenia ścian zewnętrznych metoda lekka mokrą  z zachowaniem warunków technicznych przyjętego systemu ( </t>
    </r>
    <r>
      <rPr>
        <i val="true"/>
        <sz val="10"/>
        <rFont val="Arial CE"/>
        <family val="2"/>
        <charset val="238"/>
      </rPr>
      <t xml:space="preserve">przygotowanie podłoża</t>
    </r>
    <r>
      <rPr>
        <sz val="10"/>
        <rFont val="Arial CE"/>
        <family val="2"/>
        <charset val="238"/>
      </rPr>
      <t xml:space="preserve"> - skucie tynku głuchego, usunięcie wybrzuszeń i nierówności, oczyszczenie powietrzchni z elementów utrudniających przyczepnośc klej, impregnacja podłoza, </t>
    </r>
    <r>
      <rPr>
        <i val="true"/>
        <sz val="10"/>
        <rFont val="Arial CE"/>
        <family val="2"/>
        <charset val="238"/>
      </rPr>
      <t xml:space="preserve">ułozenie warstwy strropianu </t>
    </r>
    <r>
      <rPr>
        <sz val="10"/>
        <rFont val="Arial CE"/>
        <family val="2"/>
        <charset val="238"/>
      </rPr>
      <t xml:space="preserve">15EPS70-040 gr 14 cm (NFO) na kleju z dodatkowym mocowaniem łącznikami z trzpieniami plastikowymi o długosci min 20 cm zuzycie 4 szt/m2, zbrojenie zaprawą zbrojącą, powłoką posrednią np. ispo Putzgrunt oraz </t>
    </r>
    <r>
      <rPr>
        <i val="true"/>
        <sz val="10"/>
        <rFont val="Arial CE"/>
        <family val="2"/>
        <charset val="238"/>
      </rPr>
      <t xml:space="preserve">wykończenie</t>
    </r>
    <r>
      <rPr>
        <sz val="10"/>
        <rFont val="Arial CE"/>
        <family val="2"/>
        <charset val="238"/>
      </rPr>
      <t xml:space="preserve"> - masa tynkarska akryklowa np STO-Ispo" o uziarnieniu 2,0 mm- tzw . baranek . W przyjętym systemie nalezy zachować detale typu : listwa startowa tzw. cokołowa, wykończenia dylatacji ścian, naroża wypukłego, podokiennika zewnętrznego, ościeży, nadproży   ( listwa startowa - 34,0 mb, listwy krawędziowe - 350 mb, zbicie tynków + uzupełnienie - ok. 180 m2) ( Kolory wg wzornika np firmy "STO-ispo" lub równoważnej : kolor żółto -pomaranczowy ( NSC S 1040-Y2DR)  około 135 m2 ; kolor bordowo brązowy- ( NSC S3040-Y90R) około 65 m2 ; kolor  zółty ( NCS S 0520-Y) ok. 93 m2 .                                                                                                                                                                                              </t>
    </r>
  </si>
  <si>
    <t xml:space="preserve">przedmiar: kolor bordo- brązowy ( 2,2*3,0*6+4,5*2,5-0,9*2,1+9,2*0,6)</t>
  </si>
  <si>
    <t xml:space="preserve">kolor zółto pomaranczowy  10,2*4,5*2-2,1*9,0+4,2*(0,5+1,4+6,00+1,4*2*10,2+1,2*2*16+3,1+2,1*3+1,2*2+0,7*2</t>
  </si>
  <si>
    <t xml:space="preserve">Kolor zółty: 12,5*10,5-(1,5*(12+1,0)+4*1,8*2,1+2,1*0,9+3*0,6)</t>
  </si>
  <si>
    <t xml:space="preserve">Wykonanie boniowania między oknami wg rys. nr 6 szczegółowych ( szczegól BB oraz CC) w kolorze szarym NSC S 4000 -N, tło w kolorze NSC S 3040-Y90R                                      Przedmiar : 1,5*(1,9*4+1,5*2)+1*1,9*2+1,4*1,9+0,7*1,9+0,9*1,5+0,7*1,5</t>
  </si>
  <si>
    <t xml:space="preserve">Wykonanie gzymsu szer. 20 cm  ze styropianu gr 3 cm wg rys. nr 6 w kolorze równoważnym ze wzornikiem STO tj. NCS S 1040- Y20R. Technologia jak w pkt 12         Przedmiar : 30+2*1,4</t>
  </si>
  <si>
    <t xml:space="preserve">Wykonanie docieplenia ościezy zewnętrznych okien do szer. 30 cm  styropianem Fs15 gr 2 cm ( zakres prac jw.) Kolor Żólto- pomaranczowy np kolor wg ispo NCs S 1040 -Y20R                                                                                                                  Przedmiar   (mb) (19*2+1)*1,8+3,10*14+1,5*7*2+0,9*2+2,1+ 2,0+2,1*13   </t>
  </si>
  <si>
    <t xml:space="preserve">Docieplenie spodu płyty balkonowej styropianem  gr 5 cm - wg opisu z pkt  Kolor jak ściany budtynku tj NCS S 1040- Y20R  Przedmar : 9,2*1,2</t>
  </si>
  <si>
    <t xml:space="preserve">Skucie istniejącego tynku cementowego na ścianie pełnej balkonu i wykonanie nowego tynku cienkowarstwowego w kolorze NCS S 1040-Y20R              Przedmiar : 9,2*2*0,7</t>
  </si>
  <si>
    <t xml:space="preserve">Wykonanie renowacji krat okiennych, balustrady balkonowej  i masztu antenowego tj. ; oczyszczenie do II stopnia czystości, odtłuśćic, przemalować farbami - podkładowa i nawierzchniowa np ispo Color Top w kolorze RAL 7004 lub równoważnym                                                            Przedmiar : 3,10*1,5+2*2,1*1,5*3+1,5*1,2*2+1,5*0,8*2+2,5*0,9+3*0,5+9*0,5</t>
  </si>
  <si>
    <t xml:space="preserve">wykonanie renowacji kamienia na cokole poprzez piaskowanie, naprawę ubytków oraz impregnację - hydrofobizację środkiem np.. BS 290                                                Przedmiar 2,6*2*6+6*1,5*2+6,5*2*2</t>
  </si>
  <si>
    <t xml:space="preserve">Wykonanie renowacji kamienia portalu wejściowego  poprzez piaskowanie, naprawę ubytków oraz impregnację - hydrofobizację środkiem np.. BS 290                                                Przedmiar   0,3*(2*2,2+2*2+4,8+3,8)+(0,15*2,2*2+4,8+3,8)</t>
  </si>
  <si>
    <t xml:space="preserve">Remont schodów wejściowych ( głownych) polegający na skuciu istniejącej okładziny, naprawie uszkodzonego betonu i wykonaniu okładziny z granitu szarego lub piaskowca płomieniowanego , jako zabezpieczenie antypoślizgowe, zamontowanie kraty czyszczącej buty o wym. 1,5*0,6 m  oraz kosztu utylizacji materiału rozbiórkowego.                                                                                                                     Przedmiar 8,15</t>
  </si>
  <si>
    <t xml:space="preserve">Razem II</t>
  </si>
  <si>
    <t xml:space="preserve">III</t>
  </si>
  <si>
    <t xml:space="preserve">ELEWACJA ZACHODNIA  </t>
  </si>
  <si>
    <t xml:space="preserve">Wykonanie izolacji ścian poniżej poziomu terenu : wykonanie wykopu szer. 1,0 m na gł. 1,8 m , -zaizolowac ścianę budynku masą pzreciwwilgociową bitumiczną - ułożenie styroduru gr 8 cm, - zamontowanie folii kubełkowej PE z zakołkowaniem ,zasyp ziemia, uporządkowanie terenu, wywóz i utylizacja zbednej ziemi                                                    Przedmiar 41*1,8</t>
  </si>
  <si>
    <t xml:space="preserve">Remont podestu wejściowego  polegający na skuciu istniejącej okładziny, naprawie uszkodzonego betonu i wykonaniu okładziny z płytek  gresowych , mrozoodpornych i antyposlizgowych  , zamontowaniu kraty czyszczącej buty o wy, 06-0,9 m oraz kosztu utylizacji materiału rozbiórkowego.                                                                                                                     Przedmiar 2,50</t>
  </si>
  <si>
    <t xml:space="preserve">Wymiana drzwi stalowych do kotłowni na nowe stalowe ppoz EI30 o wym. 108*196- wymiary sprawdzic na budowie, kolor drzwi szary ( RAL 7004)</t>
  </si>
  <si>
    <t xml:space="preserve">Wymiana  - drzwi wejściowych , aluminiowe z przekładką termiczną, w kolorze szarym ( RAL 7004)m,  jednoskrzydłowe o wym. 122*209  cm ( wymiary sprawdzić na budowie) pełne z dwoma zamkami patentowymi, samozamykaczem, klamką oraz z podłączeniem do instalcji elektrycznej. Zdemontowane drzwi nalezy przekazac Inwestorowi                                                                                                                               przedmiar  1 kpl</t>
  </si>
  <si>
    <t xml:space="preserve">Naprawa tynku wewnętrznego na ościeżach tj: przetarcie i malowanie farbami emulsyjnymi wewnętrznymi (2 x) oraz zabezpieczenie podłóg                                                                                Przedmiar : (2*2,09+1,22)*0,4</t>
  </si>
  <si>
    <t xml:space="preserve">likwidacja istniejącego daszku nad wejsciem - skucie płyty betonowej oraz koszt utylizacji i wywozu materiału rozbiórkowego  Przedmiar                      2,5*0,10*1,0</t>
  </si>
  <si>
    <t xml:space="preserve">Dostawa i montaz nowego zadaszenia - dasze zewnętrzny w łuku systemowy , kryty poliwęglanem w konstrukcji stalowej w kolorze RAL 7004</t>
  </si>
  <si>
    <t xml:space="preserve">Wykonanie remontu cokołu z lastrica polegającego na : skuciu okładzny lastrickowej, wyrównaniu podłoża tynkiem cementowym M5 , docieplenie styropianem gr 14 cm , siatka, warstwa ochronna nałożenie tynku mozaikowego w kolorze ( wg wzornika sto) NCS 2010 -G70Y  Przedmiar 2*30,5</t>
  </si>
  <si>
    <t xml:space="preserve">Wymiana kratek wentylacyjnych w cokole </t>
  </si>
  <si>
    <t xml:space="preserve">szt</t>
  </si>
  <si>
    <t xml:space="preserve">Demontaz i ponowny montaz wentylatorów z wykonaniem nowych stalowych wsporników do mocowania na elewacji </t>
  </si>
  <si>
    <t xml:space="preserve">kpl2</t>
  </si>
  <si>
    <t xml:space="preserve">Przyłącz gazowy- przemalowanie rur stalowych i skrzynki w kolorze żóltym wraz z wyczyszczeniem i odtłuszczeniem frabami ftalowymi , zewnętrznymi 2 x  Uwaga! W przypadku konieczności demontazu przyłącza na czas docieplania elewacji należy uzyskac zgodę Gazowni </t>
  </si>
  <si>
    <t xml:space="preserve">Wymiana istniejących  parapetów  ( od parteru) z blachy stalowej na parapety systemowe z blachy stalowej powlekanej gr 0,55 mm w kolorze szarym- RAL 7004 o szer.min 45 cm ( wymiar sprawdzić na budowie z dostosowaniem do planowanego docieplenia styropianem - 14 cm oraz zachowaniem odległości min 2 cm krawędzi parapetu od ściany budynku). Należy uwzglęnić dodatkowo konieczność wykonania takich prac jak:(1) demontaż i ponowny montaz kolcy, (2) skucie ok.. 0,05 m3 / 1 parapet gzymsów ceglanych; (3) naprawa podłoża wraz z wykonaniem spadków z zaprawy cementowej M5; (4) koszt utylizacji i wywozu materiałów rozbiórkowych.                                                                 Przedmiar:  0,45*(1,5*4*5+5+0,6*2*3+0,2*4*2*2)</t>
  </si>
  <si>
    <r>
      <rPr>
        <sz val="10"/>
        <rFont val="Arial CE"/>
        <family val="2"/>
        <charset val="238"/>
      </rPr>
      <t xml:space="preserve">Wykonanie docieplenia ścian zewnętrznych metoda lekka mokrą  z zachowaniem warunków technicznych przyjętego systemu ( </t>
    </r>
    <r>
      <rPr>
        <i val="true"/>
        <sz val="10"/>
        <rFont val="Arial CE"/>
        <family val="2"/>
        <charset val="238"/>
      </rPr>
      <t xml:space="preserve">przygotowanie podłoża</t>
    </r>
    <r>
      <rPr>
        <sz val="10"/>
        <rFont val="Arial CE"/>
        <family val="2"/>
        <charset val="238"/>
      </rPr>
      <t xml:space="preserve"> - skucie tynku głuchego, usunięcie wybrzuszeń i nierówności, oczyszczenie powietrzchni z elementów utrudniających przyczepnośc klej, impregnacja podłoza, </t>
    </r>
    <r>
      <rPr>
        <i val="true"/>
        <sz val="10"/>
        <rFont val="Arial CE"/>
        <family val="2"/>
        <charset val="238"/>
      </rPr>
      <t xml:space="preserve">ułozenie warstwy strropianu </t>
    </r>
    <r>
      <rPr>
        <sz val="10"/>
        <rFont val="Arial CE"/>
        <family val="2"/>
        <charset val="238"/>
      </rPr>
      <t xml:space="preserve">15EPS70-040 gr 14 cm (NFO) na kleju z dodatkowym mocowaniem łącznikami z trzpieniami plastikowymi o długosci min 20 cm zuzycie 4 szt/m2, zbrojenie zaprawą zbrojącą, powłoką posrednią np. ispo Putzgrunt oraz </t>
    </r>
    <r>
      <rPr>
        <i val="true"/>
        <sz val="10"/>
        <rFont val="Arial CE"/>
        <family val="2"/>
        <charset val="238"/>
      </rPr>
      <t xml:space="preserve">wykończenie</t>
    </r>
    <r>
      <rPr>
        <sz val="10"/>
        <rFont val="Arial CE"/>
        <family val="2"/>
        <charset val="238"/>
      </rPr>
      <t xml:space="preserve"> - masa tynkarska akryklowa np STO-Ispo" o uziarnieniu 2,0 mm- tzw . baranek . W przyjętym systemie nalezy zachować detale typu : listwa startowa tzw. cokołowa, wykończenia dylatacji ścian, naroża wypukłego, podokiennika zewnętrznego, ościeży, nadproży   ( listwa startowa - 41,0 mb, listwy krawędziowe - 210 mb, zbicie tynków + uzupełnienie - ok. 130 m2) ( Kolory wg wzornika np firmy "STO-ispo" lub równoważnej : kolor żółto -pomaranczowy ( NSC S 1040-Y2DR)  około 105 m2 ; kolor bordowo brązowy- ( NSC S3040-Y90R) około 29 m2 ; kolor  zółty ( NCS S 0520-Y) ok. 149 m2 .                                                                                                                                                                                              p</t>
    </r>
  </si>
  <si>
    <t xml:space="preserve">przedmiar: kolor bordo- brązowy 3*10-6*0,5*2+4*1,2</t>
  </si>
  <si>
    <t xml:space="preserve">kolor zółto pomaranczowy  10,2*(7,8+7,5)-(3*1,5*3,5+3*1,5*5,5+1,2*5,5+3,5*1,2)</t>
  </si>
  <si>
    <t xml:space="preserve">Kolor zółty: 10,5*(4,5*2+2*2)+1,2*3*0,7+1,5*9*0,7</t>
  </si>
  <si>
    <t xml:space="preserve">Wykonanie boniowania między oknami wg rys. nr 6 szczegółowych ( szczegól BB oraz CC) w kolorze szarym NSC S 4000 -N, tło w kolorze NSC S 3040-Y90R                                      Przedmiar : 1,5*0,7*9</t>
  </si>
  <si>
    <t xml:space="preserve">Wykonanie gzymsu szer. 20 cm  ze styropianu gr 3 cm wg rys. nr 6 w kolorze równoważnym ze wzornikiem STO tj. NCS S 1040- Y20R. Technologia jak w pkt 12         Przedmiar : 30+2*4,5*2+2*24</t>
  </si>
  <si>
    <t xml:space="preserve">Wykonanie docieplenia ościezy zewnętrznych okien do szer. 30 cm  styropianem Fs15 gr 2 cm ( zakres prac jw.) Kolor Żólto- pomaranczowy np kolor wg ispo NCs S 1040 -Y20R                                                                                                                  Przedmiar   (mb) 1,2*2*5+1,5*5*4+1,5*2*5*3+1*2*4+0,9*4+0,5*3*2</t>
  </si>
  <si>
    <t xml:space="preserve">Wykonanie renowacji krat okiennych tj. ; oczyszczenie do II stopnia czystości, odtłuśćic, przemalować farbami - podkładowa i nawierzchniowa np ispo Color Top w kolorze RAL 7004 lub równoważnym                                                            Przedmiar : 0,9*1*4+0,5*0,5*2</t>
  </si>
  <si>
    <t xml:space="preserve">Razem III</t>
  </si>
  <si>
    <t xml:space="preserve">IV</t>
  </si>
  <si>
    <t xml:space="preserve">ELEWACJA POŁUDNIOWA</t>
  </si>
  <si>
    <t xml:space="preserve">Wykonanie izolacji ścian poniżej poziomu terenu : wykonanie wykopu szer. 1,0 m na gł. 1,5 m , -zaizolowac ścianę budynku masą pzreciwwilgociową bitumiczną - ułożenie styroduru gr 8 cm, - zamontowanie folii kubełkowej PE z zakołkowaniem ,zasyp ziemia, uporządkowanie terenu, wywóz i utylizacja zbednej ziemi                                                    Przedmiar 11,5*1,5</t>
  </si>
  <si>
    <t xml:space="preserve">Wykonanie remontu cokołu z lastrica polegającego na : skuciu okładziny lastrickowej, wyrównaniu podłoża tynkiem cementowym M5 , docieplenie styropianem gr 14 cm, siatka, warstwa ochronnanałożenie tynku mozaikowego w kolorze ( wg wzornika sto) NCS 2010 -G70Y              Przedmiar 2,2*11,5</t>
  </si>
  <si>
    <t xml:space="preserve">Wymiana istniejących  parapetów  ( od parteru) z blachy stalowej na parapety systemowe z blachy stalowej powlekanej gr 0,55 mm w kolorze szarym- RAL 7004 o szer.min 45 cm ( wymiar sprawdzić na budowie z dostosowaniem do planowanego docieplenia styropianem - 14 cm oraz zachowaniem odległości min 2 cm krawędzi parapetu od ściany budynku). Należy uwzglęnić dodatkowo konieczność wykonania takich prac jak:(1) demontaż i ponowny montaz kolcy, (2) skucie ok.. 0,05 m3 / 1 parapet gzymsów ceglanych; (3) naprawa podłoża wraz z wykonaniem spadków z zaprawy cementowej M5; (4) koszt utylizacji i wywozu materiałów rozbiórkowych.                                                                 Przedmiar:  0,45*(1,8*4+4*0,5)</t>
  </si>
  <si>
    <r>
      <rPr>
        <sz val="10"/>
        <rFont val="Arial CE"/>
        <family val="2"/>
        <charset val="238"/>
      </rPr>
      <t xml:space="preserve">Wykonanie docieplenia ścian zewnętrznych metoda lekka mokrą  z zachowaniem warunków technicznych przyjętego systemu ( </t>
    </r>
    <r>
      <rPr>
        <i val="true"/>
        <sz val="10"/>
        <rFont val="Arial CE"/>
        <family val="2"/>
        <charset val="238"/>
      </rPr>
      <t xml:space="preserve">przygotowanie podłoża</t>
    </r>
    <r>
      <rPr>
        <sz val="10"/>
        <rFont val="Arial CE"/>
        <family val="2"/>
        <charset val="238"/>
      </rPr>
      <t xml:space="preserve"> - skucie tynku głuchego, usunięcie wybrzuszeń i nierówności, oczyszczenie powietrzchni z elementów utrudniających przyczepnośc klej, impregnacja podłoza, </t>
    </r>
    <r>
      <rPr>
        <i val="true"/>
        <sz val="10"/>
        <rFont val="Arial CE"/>
        <family val="2"/>
        <charset val="238"/>
      </rPr>
      <t xml:space="preserve">ułozenie warstwy strropianu </t>
    </r>
    <r>
      <rPr>
        <sz val="10"/>
        <rFont val="Arial CE"/>
        <family val="2"/>
        <charset val="238"/>
      </rPr>
      <t xml:space="preserve">15EPS70-040 gr 14 cm (NFO) na kleju z dodatkowym mocowaniem łącznikami z trzpieniami plastikowymi o długosci min 20 cm zuzycie 4 szt/m2, zbrojenie zaprawą zbrojącą, powłoką posrednią np. ispo Putzgrunt oraz </t>
    </r>
    <r>
      <rPr>
        <i val="true"/>
        <sz val="10"/>
        <rFont val="Arial CE"/>
        <family val="2"/>
        <charset val="238"/>
      </rPr>
      <t xml:space="preserve">wykończenie</t>
    </r>
    <r>
      <rPr>
        <sz val="10"/>
        <rFont val="Arial CE"/>
        <family val="2"/>
        <charset val="238"/>
      </rPr>
      <t xml:space="preserve"> - masa tynkarska akryklowa np STO-Ispo" o uziarnieniu 2,0 mm- tzw . baranek . W przyjętym systemie nalezy zachować detale typu : listwa startowa tzw. cokołowa, wykończenia dylatacji ścian, naroża wypukłego, podokiennika zewnętrznego, ościeży, nadproży   ( listwa startowa - 16,0 mb, listwy krawędziowe - 62 mb, zbicie tynków + uzupełnienie - ok. 20 m2) ( Kolory wg wzornika np firmy "STO-ispo" lub równoważnej : kolor żółto -pomaranczowy ( NSC S 1040-Y2DR)  około 72 m2 ; kolor bordowo brązowy- ( NSC S3040-Y90R) około 24 m2 ; kolor  zółty ( NCS S 0520-Y) ok. 16 m2 .                                                                                                                                                                                              przedmiar: ( </t>
    </r>
  </si>
  <si>
    <t xml:space="preserve">przedmiar: kolor bordo- brązowy 2*10+4*1*1</t>
  </si>
  <si>
    <t xml:space="preserve">kolor zółto pomaranczowy  10,2*11,5-5,06*9</t>
  </si>
  <si>
    <t xml:space="preserve">Kolor zółty: 10,5*4,5+5,06*9</t>
  </si>
  <si>
    <t xml:space="preserve">Wykonanie gzymsu szer. 20 cm  ze styropianu gr 3 cm wg rys. nr 6 w kolorze równoważnym ze wzornikiem STO tj. NCS S 1040- Y20R. Technologia jak w pkt 12         Przedmiar : 11,5+2+2</t>
  </si>
  <si>
    <t xml:space="preserve">Wykonanie docieplenia ościezy zewnętrznych okien do szer. 30 cm  styropianem Fs15 gr 2 cm ( zakres prac jw.) Kolor Żólto- pomaranczowy np kolor wg ispo NCs S 1040 -Y20R                                                                                                                  Przedmiar   (mb) 1,2*2*+1,5*4*2+1,8*2*3</t>
  </si>
  <si>
    <t xml:space="preserve">Oświeżenie skrzynki elektrycznej poprzez przemalowanie farbami ftalowymi zewnętrznymi  ( podkład+ nawierzchniowa- 2 x) w kolorze szarym RAL 7004                         Przedmiar 1,5*1,5</t>
  </si>
  <si>
    <t xml:space="preserve">Demontaz i ponowny montaz urządzenia: informator turystyczny , po wykonaniu docieplenia budynku  z zastosowaniem dłuższych kotew.</t>
  </si>
  <si>
    <t xml:space="preserve">Razem IV</t>
  </si>
  <si>
    <t xml:space="preserve">V</t>
  </si>
  <si>
    <t xml:space="preserve">ELEWACJA PÓLNOCNA</t>
  </si>
  <si>
    <t xml:space="preserve">Wykonanie remontu cokołu z lastrica polegającego na : skuciu okładziny lastrickowej, wyrównaniu podłoża tynkiem cementowym M5 , nałożenie tynku mozaikowego w kolorze ( wg wzornika sto) NCS 2010 -G70Y              Przedmiar 2,2*(2+2,5)</t>
  </si>
  <si>
    <r>
      <rPr>
        <sz val="10"/>
        <rFont val="Arial CE"/>
        <family val="2"/>
        <charset val="238"/>
      </rPr>
      <t xml:space="preserve">Wykonanie docieplenia ścian zewnętrznych metoda lekka mokrą  z zachowaniem warunków technicznych przyjętego systemu ( </t>
    </r>
    <r>
      <rPr>
        <i val="true"/>
        <sz val="10"/>
        <rFont val="Arial CE"/>
        <family val="2"/>
        <charset val="238"/>
      </rPr>
      <t xml:space="preserve">przygotowanie podłoża</t>
    </r>
    <r>
      <rPr>
        <sz val="10"/>
        <rFont val="Arial CE"/>
        <family val="2"/>
        <charset val="238"/>
      </rPr>
      <t xml:space="preserve"> - skucie tynku głuchego, usunięcie wybrzuszeń i nierówności, oczyszczenie powietrzchni z elementów utrudniających przyczepnośc klej, impregnacja podłoza, </t>
    </r>
    <r>
      <rPr>
        <i val="true"/>
        <sz val="10"/>
        <rFont val="Arial CE"/>
        <family val="2"/>
        <charset val="238"/>
      </rPr>
      <t xml:space="preserve">ułozenie warstwy strropianu </t>
    </r>
    <r>
      <rPr>
        <sz val="10"/>
        <rFont val="Arial CE"/>
        <family val="2"/>
        <charset val="238"/>
      </rPr>
      <t xml:space="preserve">15EPS70-040 gr 14 cm (NFO) na kleju z dodatkowym mocowaniem łącznikami z trzpieniami plastikowymi o długosci min 20 cm zuzycie 4 szt/m2, zbrojenie zaprawą zbrojącą, powłoką posrednią np. ispo Putzgrunt oraz </t>
    </r>
    <r>
      <rPr>
        <i val="true"/>
        <sz val="10"/>
        <rFont val="Arial CE"/>
        <family val="2"/>
        <charset val="238"/>
      </rPr>
      <t xml:space="preserve">wykończenie</t>
    </r>
    <r>
      <rPr>
        <sz val="10"/>
        <rFont val="Arial CE"/>
        <family val="2"/>
        <charset val="238"/>
      </rPr>
      <t xml:space="preserve"> - masa tynkarska akryklowa np STO-Ispo" o uziarnieniu 2,0 mm- tzw . baranek . W przyjętym systemie nalezy zachować detale typu : listwa startowa tzw. cokołowa, wykończenia dylatacji ścian, naroża wypukłego, podokiennika zewnętrznego, ościeży, nadproży   ( listwa startowa - 16,0 mb, listwy krawędziowe - 62 mb, zbicie tynków + uzupełnienie - ok. 4,0 m2) ( Kolory wg wzornika np firmy "STO-ispo" lub równoważnej :  ; kolor bordowo brązowy- ( NSC S3040-Y90R) około 24 m2 ; kolor  zółty ( NCS S 0520-Y) ok. 41 m2 .                                                                                                                                                                                              przedmiar: ( </t>
    </r>
  </si>
  <si>
    <t xml:space="preserve">Kolor zółty  10,2*2+11,5*01,8</t>
  </si>
  <si>
    <t xml:space="preserve">Wykonanie docieplenia ościezy zewnętrznych okien do szer. 30 cm  styropianem Fs15 gr 2 cm ( zakres prac jw.) Kolor Żólto- pomaranczowy np kolor wg ispo NCs S 1040 -Y20R                                                                                                                  Przedmiar   (mb) 0,4*4+2*0,8*4</t>
  </si>
  <si>
    <t xml:space="preserve">Razem V</t>
  </si>
  <si>
    <t xml:space="preserve">VI</t>
  </si>
  <si>
    <t xml:space="preserve">Modernizacja instalacji co </t>
  </si>
  <si>
    <t xml:space="preserve">Wymiana zaworów termostatycznych 1/2 " wraz z osprzętem</t>
  </si>
  <si>
    <t xml:space="preserve">Montaz wraz z podłączeniem centrali automatyki pogodowej wraz z programatorem okresów osłabienia ogrzewania w reżimie dobowym i tygodniowym.</t>
  </si>
  <si>
    <t xml:space="preserve">Wykonanie płukania chemicznego calej instalacji co i grzejników</t>
  </si>
  <si>
    <t xml:space="preserve">Regulacja instalacji co wraz z napełnieniem zładu co woda z inhibitorem korozji</t>
  </si>
  <si>
    <t xml:space="preserve">Opracowanie projektu regulacji instalacji co wraz z uwzględnieniem zmniejszonego zapotrzebowania na ciepło pomieszczen po termomodernizacji , okreslenie nastaw wst epnych zaworów termostatycznych przygrzejnikowych </t>
  </si>
  <si>
    <t xml:space="preserve">Uzupełnienie izolacji rur co</t>
  </si>
  <si>
    <t xml:space="preserve">Razem VI</t>
  </si>
  <si>
    <t xml:space="preserve">OGÓŁEM I+II+III+IV+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d\-mmm"/>
    <numFmt numFmtId="168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6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13"/>
    <col collapsed="false" customWidth="true" hidden="false" outlineLevel="0" max="3" min="3" style="0" width="72.99"/>
    <col collapsed="false" customWidth="true" hidden="false" outlineLevel="0" max="4" min="4" style="0" width="6.28"/>
    <col collapsed="false" customWidth="true" hidden="false" outlineLevel="0" max="5" min="5" style="0" width="9.85"/>
    <col collapsed="false" customWidth="true" hidden="false" outlineLevel="0" max="6" min="6" style="0" width="11.99"/>
    <col collapsed="false" customWidth="true" hidden="false" outlineLevel="0" max="7" min="7" style="0" width="14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12" hidden="false" customHeight="true" outlineLevel="0" collapsed="false">
      <c r="A3" s="2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0" t="s">
        <v>3</v>
      </c>
      <c r="B4" s="5" t="s">
        <v>4</v>
      </c>
      <c r="C4" s="5"/>
      <c r="D4" s="5"/>
      <c r="E4" s="5"/>
      <c r="F4" s="5"/>
    </row>
    <row r="6" customFormat="false" ht="43.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 t="s">
        <v>10</v>
      </c>
      <c r="G6" s="6" t="s">
        <v>11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24" hidden="false" customHeight="true" outlineLevel="0" collapsed="false">
      <c r="A8" s="11"/>
      <c r="B8" s="13" t="s">
        <v>12</v>
      </c>
      <c r="C8" s="14" t="s">
        <v>13</v>
      </c>
      <c r="D8" s="14"/>
      <c r="E8" s="14"/>
      <c r="F8" s="11"/>
      <c r="G8" s="11"/>
    </row>
    <row r="9" customFormat="false" ht="114.75" hidden="false" customHeight="false" outlineLevel="0" collapsed="false">
      <c r="A9" s="11" t="n">
        <v>1</v>
      </c>
      <c r="B9" s="11"/>
      <c r="C9" s="15" t="s">
        <v>14</v>
      </c>
      <c r="D9" s="16" t="s">
        <v>15</v>
      </c>
      <c r="E9" s="17" t="n">
        <f aca="false">(29.9+15.7)*2*0.5</f>
        <v>45.6</v>
      </c>
      <c r="F9" s="18"/>
      <c r="G9" s="18" t="n">
        <f aca="false">E9*F9</f>
        <v>0</v>
      </c>
    </row>
    <row r="10" customFormat="false" ht="38.25" hidden="false" customHeight="false" outlineLevel="0" collapsed="false">
      <c r="A10" s="11" t="n">
        <v>2</v>
      </c>
      <c r="B10" s="11"/>
      <c r="C10" s="15" t="s">
        <v>16</v>
      </c>
      <c r="D10" s="16" t="s">
        <v>15</v>
      </c>
      <c r="E10" s="17" t="n">
        <v>45.6</v>
      </c>
      <c r="F10" s="18"/>
      <c r="G10" s="18" t="n">
        <f aca="false">E10*F10</f>
        <v>0</v>
      </c>
    </row>
    <row r="11" customFormat="false" ht="51" hidden="false" customHeight="false" outlineLevel="0" collapsed="false">
      <c r="A11" s="11" t="n">
        <v>3</v>
      </c>
      <c r="B11" s="11"/>
      <c r="C11" s="15" t="s">
        <v>17</v>
      </c>
      <c r="D11" s="16" t="s">
        <v>18</v>
      </c>
      <c r="E11" s="17" t="n">
        <v>35</v>
      </c>
      <c r="F11" s="18"/>
      <c r="G11" s="18" t="n">
        <f aca="false">E11*F11</f>
        <v>0</v>
      </c>
    </row>
    <row r="12" customFormat="false" ht="51" hidden="false" customHeight="false" outlineLevel="0" collapsed="false">
      <c r="A12" s="11" t="n">
        <v>4</v>
      </c>
      <c r="B12" s="11"/>
      <c r="C12" s="15" t="s">
        <v>19</v>
      </c>
      <c r="D12" s="16" t="s">
        <v>18</v>
      </c>
      <c r="E12" s="17" t="n">
        <f aca="false">4*17</f>
        <v>68</v>
      </c>
      <c r="F12" s="18"/>
      <c r="G12" s="18" t="n">
        <f aca="false">E12*F12</f>
        <v>0</v>
      </c>
    </row>
    <row r="13" customFormat="false" ht="49.5" hidden="false" customHeight="true" outlineLevel="0" collapsed="false">
      <c r="A13" s="11" t="n">
        <v>5</v>
      </c>
      <c r="B13" s="11"/>
      <c r="C13" s="19" t="s">
        <v>20</v>
      </c>
      <c r="D13" s="0" t="s">
        <v>21</v>
      </c>
      <c r="E13" s="17" t="n">
        <v>1</v>
      </c>
      <c r="F13" s="18"/>
      <c r="G13" s="18" t="n">
        <f aca="false">E13*F13</f>
        <v>0</v>
      </c>
    </row>
    <row r="14" customFormat="false" ht="31.5" hidden="false" customHeight="true" outlineLevel="0" collapsed="false">
      <c r="A14" s="11" t="n">
        <v>6</v>
      </c>
      <c r="B14" s="11"/>
      <c r="C14" s="19" t="s">
        <v>22</v>
      </c>
      <c r="D14" s="0" t="s">
        <v>21</v>
      </c>
      <c r="E14" s="17" t="n">
        <v>1</v>
      </c>
      <c r="F14" s="18"/>
      <c r="G14" s="18" t="n">
        <f aca="false">E14*F14</f>
        <v>0</v>
      </c>
    </row>
    <row r="15" customFormat="false" ht="30" hidden="false" customHeight="true" outlineLevel="0" collapsed="false">
      <c r="A15" s="11" t="n">
        <v>7</v>
      </c>
      <c r="B15" s="11"/>
      <c r="C15" s="19" t="s">
        <v>23</v>
      </c>
      <c r="D15" s="20" t="s">
        <v>21</v>
      </c>
      <c r="E15" s="17" t="n">
        <v>1</v>
      </c>
      <c r="F15" s="18"/>
      <c r="G15" s="18" t="n">
        <f aca="false">E15*F15</f>
        <v>0</v>
      </c>
    </row>
    <row r="16" customFormat="false" ht="19.5" hidden="false" customHeight="true" outlineLevel="0" collapsed="false">
      <c r="A16" s="11"/>
      <c r="B16" s="11"/>
      <c r="C16" s="21" t="s">
        <v>24</v>
      </c>
      <c r="D16" s="20"/>
      <c r="E16" s="16"/>
      <c r="F16" s="22"/>
      <c r="G16" s="23" t="n">
        <f aca="false">SUM(G9:G15)</f>
        <v>0</v>
      </c>
    </row>
    <row r="17" customFormat="false" ht="20.25" hidden="false" customHeight="false" outlineLevel="0" collapsed="false">
      <c r="A17" s="11"/>
      <c r="B17" s="24" t="s">
        <v>25</v>
      </c>
      <c r="C17" s="25" t="s">
        <v>26</v>
      </c>
      <c r="D17" s="16"/>
      <c r="E17" s="16"/>
      <c r="F17" s="22"/>
      <c r="G17" s="22"/>
    </row>
    <row r="18" customFormat="false" ht="63.75" hidden="false" customHeight="false" outlineLevel="0" collapsed="false">
      <c r="A18" s="11" t="n">
        <v>1</v>
      </c>
      <c r="B18" s="24"/>
      <c r="C18" s="15" t="s">
        <v>27</v>
      </c>
      <c r="D18" s="16" t="s">
        <v>15</v>
      </c>
      <c r="E18" s="17" t="n">
        <v>45</v>
      </c>
      <c r="F18" s="18"/>
      <c r="G18" s="18" t="n">
        <f aca="false">E18*F18</f>
        <v>0</v>
      </c>
    </row>
    <row r="19" customFormat="false" ht="31.5" hidden="false" customHeight="true" outlineLevel="0" collapsed="false">
      <c r="A19" s="11" t="n">
        <v>2</v>
      </c>
      <c r="B19" s="26"/>
      <c r="C19" s="15" t="s">
        <v>28</v>
      </c>
      <c r="D19" s="16" t="s">
        <v>21</v>
      </c>
      <c r="E19" s="17" t="n">
        <v>1</v>
      </c>
      <c r="F19" s="18"/>
      <c r="G19" s="18" t="n">
        <f aca="false">E19*F19</f>
        <v>0</v>
      </c>
    </row>
    <row r="20" customFormat="false" ht="75.75" hidden="false" customHeight="true" outlineLevel="0" collapsed="false">
      <c r="A20" s="27" t="n">
        <v>3</v>
      </c>
      <c r="B20" s="27"/>
      <c r="C20" s="28" t="s">
        <v>29</v>
      </c>
      <c r="D20" s="29" t="s">
        <v>21</v>
      </c>
      <c r="E20" s="30" t="n">
        <v>1</v>
      </c>
      <c r="F20" s="31"/>
      <c r="G20" s="18"/>
    </row>
    <row r="21" customFormat="false" ht="42" hidden="false" customHeight="true" outlineLevel="0" collapsed="false">
      <c r="A21" s="27" t="n">
        <v>4</v>
      </c>
      <c r="B21" s="27"/>
      <c r="C21" s="28" t="s">
        <v>30</v>
      </c>
      <c r="D21" s="29" t="s">
        <v>15</v>
      </c>
      <c r="E21" s="30" t="n">
        <f aca="false">(2*2.32+2.22)*0.4</f>
        <v>2.744</v>
      </c>
      <c r="F21" s="31"/>
      <c r="G21" s="32" t="n">
        <f aca="false">E21*F21</f>
        <v>0</v>
      </c>
    </row>
    <row r="22" customFormat="false" ht="115.5" hidden="false" customHeight="true" outlineLevel="0" collapsed="false">
      <c r="A22" s="27" t="n">
        <v>5</v>
      </c>
      <c r="B22" s="27"/>
      <c r="C22" s="28" t="s">
        <v>31</v>
      </c>
      <c r="D22" s="31" t="s">
        <v>15</v>
      </c>
      <c r="E22" s="33" t="n">
        <f aca="false">(3.15*14+2.15*12+0.85*1+2)*0.45</f>
        <v>32.7375</v>
      </c>
      <c r="F22" s="31"/>
      <c r="G22" s="32" t="n">
        <f aca="false">E22*F22</f>
        <v>0</v>
      </c>
    </row>
    <row r="23" customFormat="false" ht="108" hidden="false" customHeight="true" outlineLevel="0" collapsed="false">
      <c r="A23" s="27" t="n">
        <v>6</v>
      </c>
      <c r="B23" s="27"/>
      <c r="C23" s="28" t="s">
        <v>32</v>
      </c>
      <c r="D23" s="31" t="s">
        <v>15</v>
      </c>
      <c r="E23" s="33" t="n">
        <f aca="false">(3.15*1+2.15*3+0.8*2+1.3*2)*0.4</f>
        <v>5.52</v>
      </c>
      <c r="F23" s="31"/>
      <c r="G23" s="18" t="n">
        <f aca="false">E23*F23</f>
        <v>0</v>
      </c>
    </row>
    <row r="24" customFormat="false" ht="96" hidden="false" customHeight="true" outlineLevel="0" collapsed="false">
      <c r="A24" s="34" t="n">
        <v>7</v>
      </c>
      <c r="B24" s="34"/>
      <c r="C24" s="35" t="s">
        <v>33</v>
      </c>
      <c r="D24" s="31" t="s">
        <v>15</v>
      </c>
      <c r="E24" s="33" t="n">
        <v>11.04</v>
      </c>
      <c r="F24" s="31"/>
      <c r="G24" s="18" t="n">
        <f aca="false">E24*F24</f>
        <v>0</v>
      </c>
    </row>
    <row r="25" customFormat="false" ht="41.25" hidden="false" customHeight="true" outlineLevel="0" collapsed="false">
      <c r="A25" s="34" t="n">
        <v>8</v>
      </c>
      <c r="B25" s="34"/>
      <c r="C25" s="35" t="s">
        <v>34</v>
      </c>
      <c r="D25" s="31" t="s">
        <v>18</v>
      </c>
      <c r="E25" s="33" t="n">
        <v>9.8</v>
      </c>
      <c r="F25" s="31"/>
      <c r="G25" s="18" t="n">
        <f aca="false">E25*F25</f>
        <v>0</v>
      </c>
    </row>
    <row r="26" customFormat="false" ht="41.25" hidden="false" customHeight="true" outlineLevel="0" collapsed="false">
      <c r="A26" s="34" t="n">
        <v>9</v>
      </c>
      <c r="B26" s="34"/>
      <c r="C26" s="35" t="s">
        <v>35</v>
      </c>
      <c r="D26" s="31" t="s">
        <v>36</v>
      </c>
      <c r="E26" s="33" t="n">
        <f aca="false">0.3*0.15*10.2*2+30*0.1*0.12*2</f>
        <v>1.638</v>
      </c>
      <c r="F26" s="31"/>
      <c r="G26" s="18" t="n">
        <f aca="false">E26*F26</f>
        <v>0</v>
      </c>
    </row>
    <row r="27" customFormat="false" ht="189.75" hidden="false" customHeight="true" outlineLevel="0" collapsed="false">
      <c r="A27" s="27" t="n">
        <v>10</v>
      </c>
      <c r="B27" s="27"/>
      <c r="C27" s="36" t="s">
        <v>37</v>
      </c>
      <c r="D27" s="31" t="s">
        <v>15</v>
      </c>
      <c r="E27" s="33" t="n">
        <f aca="false">E28+E29+E30+E31</f>
        <v>318.53</v>
      </c>
      <c r="F27" s="31"/>
      <c r="G27" s="18" t="n">
        <f aca="false">E27*F27</f>
        <v>0</v>
      </c>
    </row>
    <row r="28" customFormat="false" ht="24" hidden="false" customHeight="true" outlineLevel="0" collapsed="false">
      <c r="A28" s="27"/>
      <c r="B28" s="27"/>
      <c r="C28" s="37" t="s">
        <v>38</v>
      </c>
      <c r="D28" s="38" t="s">
        <v>15</v>
      </c>
      <c r="E28" s="39" t="n">
        <f aca="false">(2.2*3*6+1.5*(1.9*4+1.5*2)+4.5*2.5-0.9*2.1)</f>
        <v>64.86</v>
      </c>
      <c r="F28" s="40"/>
      <c r="G28" s="41"/>
    </row>
    <row r="29" customFormat="false" ht="24" hidden="false" customHeight="true" outlineLevel="0" collapsed="false">
      <c r="A29" s="27"/>
      <c r="B29" s="27"/>
      <c r="C29" s="37" t="s">
        <v>39</v>
      </c>
      <c r="D29" s="42" t="s">
        <v>15</v>
      </c>
      <c r="E29" s="43" t="n">
        <f aca="false">10.2*4.5*2-2.1*9+4.2*(0.5+1.4+6)+1.4*2*10.2</f>
        <v>134.64</v>
      </c>
      <c r="F29" s="44"/>
      <c r="G29" s="45"/>
    </row>
    <row r="30" customFormat="false" ht="21" hidden="false" customHeight="true" outlineLevel="0" collapsed="false">
      <c r="A30" s="27"/>
      <c r="B30" s="27"/>
      <c r="C30" s="46" t="s">
        <v>40</v>
      </c>
      <c r="D30" s="47" t="s">
        <v>36</v>
      </c>
      <c r="E30" s="48" t="n">
        <f aca="false">12.5*10.5-(1.5*(12+1)+4*1.8*2.1+2.1*0.9+3*0.6)</f>
        <v>92.94</v>
      </c>
      <c r="F30" s="49"/>
      <c r="G30" s="50"/>
    </row>
    <row r="31" customFormat="false" ht="39.75" hidden="false" customHeight="true" outlineLevel="0" collapsed="false">
      <c r="A31" s="27" t="n">
        <v>11</v>
      </c>
      <c r="B31" s="27"/>
      <c r="C31" s="28" t="s">
        <v>41</v>
      </c>
      <c r="D31" s="31" t="s">
        <v>15</v>
      </c>
      <c r="E31" s="33" t="n">
        <f aca="false">1.5*(1.9*4+1.5*2)+1*1.9*2+1.4*1.9+0.7*1.9+0.9*1.5+0.7*1.5</f>
        <v>26.09</v>
      </c>
      <c r="F31" s="31"/>
      <c r="G31" s="18" t="n">
        <f aca="false">E31*F31</f>
        <v>0</v>
      </c>
    </row>
    <row r="32" customFormat="false" ht="45" hidden="false" customHeight="true" outlineLevel="0" collapsed="false">
      <c r="A32" s="27" t="n">
        <v>12</v>
      </c>
      <c r="B32" s="27"/>
      <c r="C32" s="28" t="s">
        <v>42</v>
      </c>
      <c r="D32" s="31" t="s">
        <v>18</v>
      </c>
      <c r="E32" s="33" t="n">
        <f aca="false">30+2*1.4</f>
        <v>32.8</v>
      </c>
      <c r="F32" s="31"/>
      <c r="G32" s="18" t="n">
        <f aca="false">E32*F32</f>
        <v>0</v>
      </c>
    </row>
    <row r="33" customFormat="false" ht="57.75" hidden="false" customHeight="true" outlineLevel="0" collapsed="false">
      <c r="A33" s="27" t="n">
        <v>13</v>
      </c>
      <c r="B33" s="27"/>
      <c r="C33" s="10" t="s">
        <v>43</v>
      </c>
      <c r="D33" s="31" t="s">
        <v>18</v>
      </c>
      <c r="E33" s="33" t="n">
        <f aca="false">(19*2+1)*1.8+3.1*14+1.5*7*2+0.9*2+2.1+2+2.1*13</f>
        <v>167.8</v>
      </c>
      <c r="F33" s="31"/>
      <c r="G33" s="18" t="n">
        <f aca="false">E33*F33</f>
        <v>0</v>
      </c>
    </row>
    <row r="34" customFormat="false" ht="32.25" hidden="false" customHeight="true" outlineLevel="0" collapsed="false">
      <c r="A34" s="27" t="n">
        <v>14</v>
      </c>
      <c r="B34" s="27"/>
      <c r="C34" s="10" t="s">
        <v>44</v>
      </c>
      <c r="D34" s="31" t="s">
        <v>15</v>
      </c>
      <c r="E34" s="33" t="n">
        <f aca="false">9.2*1.2</f>
        <v>11.04</v>
      </c>
      <c r="F34" s="31"/>
      <c r="G34" s="18" t="n">
        <f aca="false">E34*F34</f>
        <v>0</v>
      </c>
    </row>
    <row r="35" customFormat="false" ht="32.25" hidden="false" customHeight="true" outlineLevel="0" collapsed="false">
      <c r="A35" s="27" t="n">
        <v>15</v>
      </c>
      <c r="B35" s="27"/>
      <c r="C35" s="10" t="s">
        <v>45</v>
      </c>
      <c r="D35" s="31" t="s">
        <v>15</v>
      </c>
      <c r="E35" s="33" t="n">
        <f aca="false">9.2*2*0.7</f>
        <v>12.88</v>
      </c>
      <c r="F35" s="31"/>
      <c r="G35" s="18" t="n">
        <f aca="false">E35*F35</f>
        <v>0</v>
      </c>
    </row>
    <row r="36" customFormat="false" ht="65.25" hidden="false" customHeight="true" outlineLevel="0" collapsed="false">
      <c r="A36" s="27" t="n">
        <v>16</v>
      </c>
      <c r="B36" s="27"/>
      <c r="C36" s="10" t="s">
        <v>46</v>
      </c>
      <c r="D36" s="31" t="s">
        <v>15</v>
      </c>
      <c r="E36" s="33" t="n">
        <f aca="false">3.1*1.5+2*2.1*1.5*3+1.5*1.2*2+1.5*0.8*2+2.5*0.9+3*0.5+9*0.5</f>
        <v>37.8</v>
      </c>
      <c r="F36" s="31"/>
      <c r="G36" s="18" t="n">
        <f aca="false">E36*F36</f>
        <v>0</v>
      </c>
    </row>
    <row r="37" customFormat="false" ht="42.75" hidden="false" customHeight="true" outlineLevel="0" collapsed="false">
      <c r="A37" s="27" t="n">
        <v>17</v>
      </c>
      <c r="B37" s="27"/>
      <c r="C37" s="10" t="s">
        <v>47</v>
      </c>
      <c r="D37" s="31" t="s">
        <v>15</v>
      </c>
      <c r="E37" s="33" t="n">
        <f aca="false">2.6*2*6+6*1.5*2+6.5*2*2</f>
        <v>75.2</v>
      </c>
      <c r="F37" s="31"/>
      <c r="G37" s="18" t="n">
        <f aca="false">E37*F37</f>
        <v>0</v>
      </c>
    </row>
    <row r="38" customFormat="false" ht="39.75" hidden="false" customHeight="true" outlineLevel="0" collapsed="false">
      <c r="A38" s="27" t="n">
        <v>18</v>
      </c>
      <c r="B38" s="27"/>
      <c r="C38" s="10" t="s">
        <v>48</v>
      </c>
      <c r="D38" s="31" t="s">
        <v>15</v>
      </c>
      <c r="E38" s="33" t="n">
        <f aca="false">0.3*(2*2.2+2*2+4.8+3.8)+(0.15*2.2*2+4.8+3.8)</f>
        <v>14.36</v>
      </c>
      <c r="F38" s="31"/>
      <c r="G38" s="18" t="n">
        <f aca="false">E38*F38</f>
        <v>0</v>
      </c>
    </row>
    <row r="39" customFormat="false" ht="66.75" hidden="false" customHeight="true" outlineLevel="0" collapsed="false">
      <c r="A39" s="27" t="n">
        <v>19</v>
      </c>
      <c r="B39" s="27"/>
      <c r="C39" s="10" t="s">
        <v>49</v>
      </c>
      <c r="D39" s="31" t="s">
        <v>15</v>
      </c>
      <c r="E39" s="33" t="n">
        <v>8.15</v>
      </c>
      <c r="F39" s="31"/>
      <c r="G39" s="18" t="n">
        <f aca="false">E39*F39</f>
        <v>0</v>
      </c>
    </row>
    <row r="40" customFormat="false" ht="23.25" hidden="false" customHeight="true" outlineLevel="0" collapsed="false">
      <c r="A40" s="27"/>
      <c r="B40" s="27"/>
      <c r="C40" s="51" t="s">
        <v>50</v>
      </c>
      <c r="D40" s="31"/>
      <c r="E40" s="52"/>
      <c r="F40" s="31"/>
      <c r="G40" s="53"/>
    </row>
    <row r="41" customFormat="false" ht="27.75" hidden="false" customHeight="true" outlineLevel="0" collapsed="false">
      <c r="A41" s="27"/>
      <c r="B41" s="54" t="s">
        <v>51</v>
      </c>
      <c r="C41" s="55" t="s">
        <v>52</v>
      </c>
      <c r="D41" s="55"/>
      <c r="E41" s="55"/>
      <c r="F41" s="55"/>
      <c r="G41" s="56"/>
    </row>
    <row r="42" customFormat="false" ht="67.5" hidden="false" customHeight="true" outlineLevel="0" collapsed="false">
      <c r="A42" s="27" t="n">
        <v>1</v>
      </c>
      <c r="B42" s="54"/>
      <c r="C42" s="15" t="s">
        <v>53</v>
      </c>
      <c r="D42" s="16" t="s">
        <v>15</v>
      </c>
      <c r="E42" s="31" t="n">
        <f aca="false">41*1.8</f>
        <v>73.8</v>
      </c>
      <c r="F42" s="31"/>
      <c r="G42" s="31"/>
    </row>
    <row r="43" customFormat="false" ht="66" hidden="false" customHeight="true" outlineLevel="0" collapsed="false">
      <c r="A43" s="27" t="n">
        <v>2</v>
      </c>
      <c r="B43" s="54"/>
      <c r="C43" s="10" t="s">
        <v>54</v>
      </c>
      <c r="D43" s="57" t="s">
        <v>15</v>
      </c>
      <c r="E43" s="57" t="n">
        <v>2.5</v>
      </c>
      <c r="F43" s="31"/>
      <c r="G43" s="31"/>
    </row>
    <row r="44" customFormat="false" ht="33.75" hidden="false" customHeight="true" outlineLevel="0" collapsed="false">
      <c r="A44" s="27" t="n">
        <v>3</v>
      </c>
      <c r="B44" s="27"/>
      <c r="C44" s="58" t="s">
        <v>55</v>
      </c>
      <c r="D44" s="31" t="s">
        <v>21</v>
      </c>
      <c r="E44" s="31" t="n">
        <v>1</v>
      </c>
      <c r="F44" s="31"/>
      <c r="G44" s="31" t="n">
        <f aca="false">E44*F44</f>
        <v>0</v>
      </c>
    </row>
    <row r="45" customFormat="false" ht="81.75" hidden="false" customHeight="true" outlineLevel="0" collapsed="false">
      <c r="A45" s="27" t="n">
        <v>4</v>
      </c>
      <c r="B45" s="27"/>
      <c r="C45" s="28" t="s">
        <v>56</v>
      </c>
      <c r="D45" s="31" t="s">
        <v>21</v>
      </c>
      <c r="E45" s="31" t="n">
        <v>1</v>
      </c>
      <c r="F45" s="31"/>
      <c r="G45" s="31" t="n">
        <f aca="false">E45*F45</f>
        <v>0</v>
      </c>
    </row>
    <row r="46" customFormat="false" ht="40.5" hidden="false" customHeight="true" outlineLevel="0" collapsed="false">
      <c r="A46" s="27" t="n">
        <v>5</v>
      </c>
      <c r="B46" s="27"/>
      <c r="C46" s="28" t="s">
        <v>57</v>
      </c>
      <c r="D46" s="31"/>
      <c r="E46" s="31" t="n">
        <f aca="false">(2*2.09+1.22)*0.4</f>
        <v>2.16</v>
      </c>
      <c r="F46" s="31"/>
      <c r="G46" s="31" t="n">
        <f aca="false">E46*F46</f>
        <v>0</v>
      </c>
    </row>
    <row r="47" customFormat="false" ht="40.5" hidden="false" customHeight="true" outlineLevel="0" collapsed="false">
      <c r="A47" s="27" t="n">
        <v>6</v>
      </c>
      <c r="B47" s="27"/>
      <c r="C47" s="58" t="s">
        <v>58</v>
      </c>
      <c r="D47" s="31" t="s">
        <v>36</v>
      </c>
      <c r="E47" s="31" t="n">
        <f aca="false">2.5*0.1*1</f>
        <v>0.25</v>
      </c>
      <c r="F47" s="31"/>
      <c r="G47" s="31" t="n">
        <f aca="false">E47*F47</f>
        <v>0</v>
      </c>
    </row>
    <row r="48" customFormat="false" ht="33" hidden="false" customHeight="true" outlineLevel="0" collapsed="false">
      <c r="A48" s="27" t="n">
        <v>7</v>
      </c>
      <c r="B48" s="27"/>
      <c r="C48" s="58" t="s">
        <v>59</v>
      </c>
      <c r="D48" s="31" t="s">
        <v>21</v>
      </c>
      <c r="E48" s="59" t="n">
        <v>1</v>
      </c>
      <c r="F48" s="31"/>
      <c r="G48" s="31" t="n">
        <f aca="false">E48*F48</f>
        <v>0</v>
      </c>
    </row>
    <row r="49" customFormat="false" ht="54.75" hidden="false" customHeight="true" outlineLevel="0" collapsed="false">
      <c r="A49" s="60" t="n">
        <v>8</v>
      </c>
      <c r="B49" s="60"/>
      <c r="C49" s="10" t="s">
        <v>60</v>
      </c>
      <c r="D49" s="61" t="s">
        <v>15</v>
      </c>
      <c r="E49" s="62" t="n">
        <v>61</v>
      </c>
      <c r="F49" s="62"/>
      <c r="G49" s="31" t="n">
        <f aca="false">E49*F49</f>
        <v>0</v>
      </c>
    </row>
    <row r="50" customFormat="false" ht="21.75" hidden="false" customHeight="true" outlineLevel="0" collapsed="false">
      <c r="A50" s="60" t="n">
        <v>9</v>
      </c>
      <c r="B50" s="60"/>
      <c r="C50" s="10" t="s">
        <v>61</v>
      </c>
      <c r="D50" s="61" t="s">
        <v>62</v>
      </c>
      <c r="E50" s="62" t="n">
        <v>2</v>
      </c>
      <c r="F50" s="62"/>
      <c r="G50" s="31" t="n">
        <f aca="false">E50*F50</f>
        <v>0</v>
      </c>
    </row>
    <row r="51" customFormat="false" ht="31.5" hidden="false" customHeight="true" outlineLevel="0" collapsed="false">
      <c r="A51" s="60" t="n">
        <v>10</v>
      </c>
      <c r="B51" s="60"/>
      <c r="C51" s="63" t="s">
        <v>63</v>
      </c>
      <c r="D51" s="61" t="s">
        <v>64</v>
      </c>
      <c r="E51" s="62" t="n">
        <v>2</v>
      </c>
      <c r="F51" s="62"/>
      <c r="G51" s="31" t="n">
        <f aca="false">E51*F51</f>
        <v>0</v>
      </c>
    </row>
    <row r="52" customFormat="false" ht="53.25" hidden="false" customHeight="true" outlineLevel="0" collapsed="false">
      <c r="A52" s="60" t="n">
        <v>11</v>
      </c>
      <c r="B52" s="60"/>
      <c r="C52" s="10" t="s">
        <v>65</v>
      </c>
      <c r="D52" s="61" t="s">
        <v>15</v>
      </c>
      <c r="E52" s="62" t="n">
        <v>2.5</v>
      </c>
      <c r="F52" s="62"/>
      <c r="G52" s="31" t="n">
        <f aca="false">E52*F52</f>
        <v>0</v>
      </c>
    </row>
    <row r="53" customFormat="false" ht="128.25" hidden="false" customHeight="true" outlineLevel="0" collapsed="false">
      <c r="A53" s="60" t="n">
        <v>12</v>
      </c>
      <c r="B53" s="60"/>
      <c r="C53" s="28" t="s">
        <v>66</v>
      </c>
      <c r="D53" s="61" t="s">
        <v>15</v>
      </c>
      <c r="E53" s="62" t="n">
        <f aca="false">0.45*(1.5*4*5+5+0.6*2*3+0.2*4*2*2)</f>
        <v>18.81</v>
      </c>
      <c r="F53" s="62"/>
      <c r="G53" s="31" t="n">
        <f aca="false">E53*F53</f>
        <v>0</v>
      </c>
    </row>
    <row r="54" customFormat="false" ht="168" hidden="false" customHeight="true" outlineLevel="0" collapsed="false">
      <c r="A54" s="60" t="n">
        <v>13</v>
      </c>
      <c r="B54" s="60"/>
      <c r="C54" s="36" t="s">
        <v>67</v>
      </c>
      <c r="D54" s="31" t="s">
        <v>15</v>
      </c>
      <c r="E54" s="62" t="n">
        <f aca="false">E55+E56+E57+E58</f>
        <v>291.48</v>
      </c>
      <c r="F54" s="62"/>
      <c r="G54" s="31" t="n">
        <f aca="false">E54*F54</f>
        <v>0</v>
      </c>
    </row>
    <row r="55" customFormat="false" ht="18" hidden="false" customHeight="true" outlineLevel="0" collapsed="false">
      <c r="A55" s="60"/>
      <c r="B55" s="60"/>
      <c r="C55" s="37" t="s">
        <v>68</v>
      </c>
      <c r="D55" s="38" t="s">
        <v>15</v>
      </c>
      <c r="E55" s="64" t="n">
        <f aca="false">3*10-6*0.5*2+4*1.2</f>
        <v>28.8</v>
      </c>
      <c r="F55" s="64"/>
      <c r="G55" s="40"/>
    </row>
    <row r="56" customFormat="false" ht="24.75" hidden="false" customHeight="true" outlineLevel="0" collapsed="false">
      <c r="A56" s="60"/>
      <c r="B56" s="60"/>
      <c r="C56" s="37" t="s">
        <v>69</v>
      </c>
      <c r="D56" s="42" t="s">
        <v>15</v>
      </c>
      <c r="E56" s="65" t="n">
        <f aca="false">10.2*(7.8+7.5)-(3*1.5*3.5+3*1.5*5.5+1.2*5.5+3.5*1.2)</f>
        <v>104.76</v>
      </c>
      <c r="F56" s="65"/>
      <c r="G56" s="44"/>
    </row>
    <row r="57" customFormat="false" ht="19.5" hidden="false" customHeight="true" outlineLevel="0" collapsed="false">
      <c r="A57" s="60"/>
      <c r="B57" s="60"/>
      <c r="C57" s="46" t="s">
        <v>70</v>
      </c>
      <c r="D57" s="47" t="s">
        <v>36</v>
      </c>
      <c r="E57" s="66" t="n">
        <f aca="false">10.5*(4.5*2+2*2)+1.2*3*0.7+1.5*9*0.7</f>
        <v>148.47</v>
      </c>
      <c r="F57" s="66"/>
      <c r="G57" s="49"/>
    </row>
    <row r="58" customFormat="false" ht="44.25" hidden="false" customHeight="true" outlineLevel="0" collapsed="false">
      <c r="A58" s="60" t="n">
        <v>14</v>
      </c>
      <c r="B58" s="60"/>
      <c r="C58" s="28" t="s">
        <v>71</v>
      </c>
      <c r="D58" s="31" t="s">
        <v>15</v>
      </c>
      <c r="E58" s="62" t="n">
        <f aca="false">1.5*0.7*9</f>
        <v>9.45</v>
      </c>
      <c r="F58" s="62"/>
      <c r="G58" s="31" t="n">
        <f aca="false">E58*F58</f>
        <v>0</v>
      </c>
    </row>
    <row r="59" customFormat="false" ht="41.25" hidden="false" customHeight="true" outlineLevel="0" collapsed="false">
      <c r="A59" s="60" t="n">
        <v>15</v>
      </c>
      <c r="B59" s="60"/>
      <c r="C59" s="28" t="s">
        <v>72</v>
      </c>
      <c r="D59" s="31" t="s">
        <v>18</v>
      </c>
      <c r="E59" s="62" t="n">
        <f aca="false">0+2*4.5*2+2*24</f>
        <v>66</v>
      </c>
      <c r="F59" s="62"/>
      <c r="G59" s="31" t="n">
        <f aca="false">E59*F59</f>
        <v>0</v>
      </c>
    </row>
    <row r="60" customFormat="false" ht="51" hidden="false" customHeight="true" outlineLevel="0" collapsed="false">
      <c r="A60" s="60" t="n">
        <v>16</v>
      </c>
      <c r="B60" s="60"/>
      <c r="C60" s="10" t="s">
        <v>73</v>
      </c>
      <c r="D60" s="31" t="s">
        <v>18</v>
      </c>
      <c r="E60" s="62" t="n">
        <f aca="false">1.2*2*5+1.5*5*4+1.5*2*5*3+1*2*4+0.9*4+0.5*3*2</f>
        <v>101.6</v>
      </c>
      <c r="F60" s="62"/>
      <c r="G60" s="31" t="n">
        <f aca="false">E60*F60</f>
        <v>0</v>
      </c>
    </row>
    <row r="61" customFormat="false" ht="57" hidden="false" customHeight="true" outlineLevel="0" collapsed="false">
      <c r="A61" s="60" t="n">
        <v>17</v>
      </c>
      <c r="B61" s="60"/>
      <c r="C61" s="10" t="s">
        <v>74</v>
      </c>
      <c r="D61" s="31" t="s">
        <v>15</v>
      </c>
      <c r="E61" s="62" t="n">
        <f aca="false">0.9*1*4+0.5*0.5</f>
        <v>3.85</v>
      </c>
      <c r="F61" s="62"/>
      <c r="G61" s="31" t="n">
        <f aca="false">E61*F61</f>
        <v>0</v>
      </c>
    </row>
    <row r="62" customFormat="false" ht="27" hidden="false" customHeight="true" outlineLevel="0" collapsed="false">
      <c r="A62" s="67"/>
      <c r="B62" s="60"/>
      <c r="C62" s="68" t="s">
        <v>75</v>
      </c>
      <c r="D62" s="61"/>
      <c r="E62" s="62"/>
      <c r="F62" s="62"/>
      <c r="G62" s="69"/>
    </row>
    <row r="63" customFormat="false" ht="35.25" hidden="false" customHeight="true" outlineLevel="0" collapsed="false">
      <c r="A63" s="67"/>
      <c r="B63" s="70" t="s">
        <v>76</v>
      </c>
      <c r="C63" s="71" t="s">
        <v>77</v>
      </c>
      <c r="D63" s="61"/>
      <c r="E63" s="62"/>
      <c r="F63" s="62"/>
      <c r="G63" s="62"/>
    </row>
    <row r="64" customFormat="false" ht="74.25" hidden="false" customHeight="true" outlineLevel="0" collapsed="false">
      <c r="A64" s="60" t="n">
        <v>1</v>
      </c>
      <c r="B64" s="60"/>
      <c r="C64" s="15" t="s">
        <v>78</v>
      </c>
      <c r="D64" s="16" t="s">
        <v>15</v>
      </c>
      <c r="E64" s="31" t="n">
        <f aca="false">11.5*1.5</f>
        <v>17.25</v>
      </c>
      <c r="F64" s="62"/>
      <c r="G64" s="62" t="n">
        <f aca="false">E64*F64</f>
        <v>0</v>
      </c>
    </row>
    <row r="65" customFormat="false" ht="50.25" hidden="false" customHeight="true" outlineLevel="0" collapsed="false">
      <c r="A65" s="60" t="n">
        <v>2</v>
      </c>
      <c r="B65" s="60"/>
      <c r="C65" s="10" t="s">
        <v>79</v>
      </c>
      <c r="D65" s="61" t="s">
        <v>15</v>
      </c>
      <c r="E65" s="62" t="n">
        <f aca="false">2.2*11.5</f>
        <v>25.3</v>
      </c>
      <c r="F65" s="61"/>
      <c r="G65" s="62" t="n">
        <f aca="false">E65*F65</f>
        <v>0</v>
      </c>
    </row>
    <row r="66" customFormat="false" ht="120" hidden="false" customHeight="true" outlineLevel="0" collapsed="false">
      <c r="A66" s="60" t="n">
        <v>3</v>
      </c>
      <c r="B66" s="60"/>
      <c r="C66" s="28" t="s">
        <v>80</v>
      </c>
      <c r="D66" s="61" t="s">
        <v>15</v>
      </c>
      <c r="E66" s="62" t="n">
        <f aca="false">0.45*(1.8*4+4*0.5)</f>
        <v>4.14</v>
      </c>
      <c r="F66" s="61"/>
      <c r="G66" s="62" t="n">
        <f aca="false">E66*F66</f>
        <v>0</v>
      </c>
    </row>
    <row r="67" customFormat="false" ht="186.75" hidden="false" customHeight="true" outlineLevel="0" collapsed="false">
      <c r="A67" s="60" t="n">
        <v>4</v>
      </c>
      <c r="B67" s="60"/>
      <c r="C67" s="36" t="s">
        <v>81</v>
      </c>
      <c r="D67" s="31" t="s">
        <v>15</v>
      </c>
      <c r="E67" s="62" t="n">
        <f aca="false">E68+E69+E70</f>
        <v>188.55</v>
      </c>
      <c r="F67" s="62"/>
      <c r="G67" s="62" t="n">
        <f aca="false">E67*F67</f>
        <v>0</v>
      </c>
    </row>
    <row r="68" customFormat="false" ht="19.5" hidden="false" customHeight="true" outlineLevel="0" collapsed="false">
      <c r="A68" s="60"/>
      <c r="B68" s="60"/>
      <c r="C68" s="37" t="s">
        <v>82</v>
      </c>
      <c r="D68" s="38" t="s">
        <v>15</v>
      </c>
      <c r="E68" s="64" t="n">
        <f aca="false">20+4</f>
        <v>24</v>
      </c>
      <c r="F68" s="64"/>
      <c r="G68" s="64"/>
    </row>
    <row r="69" customFormat="false" ht="22.5" hidden="false" customHeight="true" outlineLevel="0" collapsed="false">
      <c r="A69" s="60"/>
      <c r="B69" s="60"/>
      <c r="C69" s="37" t="s">
        <v>83</v>
      </c>
      <c r="D69" s="42" t="s">
        <v>15</v>
      </c>
      <c r="E69" s="72" t="n">
        <f aca="false">10.2*11.5-5.06*9</f>
        <v>71.76</v>
      </c>
      <c r="F69" s="65"/>
      <c r="G69" s="65"/>
    </row>
    <row r="70" customFormat="false" ht="23.25" hidden="false" customHeight="true" outlineLevel="0" collapsed="false">
      <c r="A70" s="60"/>
      <c r="B70" s="60"/>
      <c r="C70" s="46" t="s">
        <v>84</v>
      </c>
      <c r="D70" s="47" t="s">
        <v>36</v>
      </c>
      <c r="E70" s="66" t="n">
        <f aca="false">10.5*4.5+5.06*9</f>
        <v>92.79</v>
      </c>
      <c r="F70" s="66"/>
      <c r="G70" s="66"/>
    </row>
    <row r="71" customFormat="false" ht="45.75" hidden="false" customHeight="true" outlineLevel="0" collapsed="false">
      <c r="A71" s="60" t="n">
        <v>5</v>
      </c>
      <c r="B71" s="60"/>
      <c r="C71" s="28" t="s">
        <v>85</v>
      </c>
      <c r="D71" s="31" t="s">
        <v>18</v>
      </c>
      <c r="E71" s="62" t="n">
        <f aca="false">15.5</f>
        <v>15.5</v>
      </c>
      <c r="F71" s="62"/>
      <c r="G71" s="62" t="n">
        <f aca="false">E71*F71</f>
        <v>0</v>
      </c>
    </row>
    <row r="72" customFormat="false" ht="53.25" hidden="false" customHeight="true" outlineLevel="0" collapsed="false">
      <c r="A72" s="60" t="n">
        <v>6</v>
      </c>
      <c r="B72" s="60"/>
      <c r="C72" s="10" t="s">
        <v>86</v>
      </c>
      <c r="D72" s="31" t="s">
        <v>18</v>
      </c>
      <c r="E72" s="62" t="n">
        <f aca="false">1.2*2*1.5*4*2+1.8*2*3</f>
        <v>39.6</v>
      </c>
      <c r="F72" s="62"/>
      <c r="G72" s="62" t="n">
        <f aca="false">E72*F72</f>
        <v>0</v>
      </c>
    </row>
    <row r="73" customFormat="false" ht="42.75" hidden="false" customHeight="true" outlineLevel="0" collapsed="false">
      <c r="A73" s="60" t="n">
        <v>7</v>
      </c>
      <c r="B73" s="60"/>
      <c r="C73" s="10" t="s">
        <v>87</v>
      </c>
      <c r="D73" s="31" t="s">
        <v>15</v>
      </c>
      <c r="E73" s="62" t="n">
        <f aca="false">1.5*1.5</f>
        <v>2.25</v>
      </c>
      <c r="F73" s="62"/>
      <c r="G73" s="62" t="n">
        <f aca="false">E73*F73</f>
        <v>0</v>
      </c>
    </row>
    <row r="74" customFormat="false" ht="33.75" hidden="false" customHeight="true" outlineLevel="0" collapsed="false">
      <c r="A74" s="60" t="n">
        <v>8</v>
      </c>
      <c r="B74" s="60"/>
      <c r="C74" s="10" t="s">
        <v>88</v>
      </c>
      <c r="D74" s="31" t="s">
        <v>21</v>
      </c>
      <c r="E74" s="62" t="n">
        <v>1</v>
      </c>
      <c r="F74" s="62"/>
      <c r="G74" s="62" t="n">
        <f aca="false">E74*F74</f>
        <v>0</v>
      </c>
    </row>
    <row r="75" customFormat="false" ht="26.25" hidden="false" customHeight="true" outlineLevel="0" collapsed="false">
      <c r="A75" s="67"/>
      <c r="B75" s="73"/>
      <c r="C75" s="74" t="s">
        <v>89</v>
      </c>
      <c r="D75" s="61"/>
      <c r="E75" s="62"/>
      <c r="F75" s="62"/>
      <c r="G75" s="75"/>
    </row>
    <row r="76" customFormat="false" ht="26.25" hidden="false" customHeight="true" outlineLevel="0" collapsed="false">
      <c r="A76" s="67"/>
      <c r="B76" s="76" t="s">
        <v>90</v>
      </c>
      <c r="C76" s="74" t="s">
        <v>91</v>
      </c>
      <c r="D76" s="61"/>
      <c r="E76" s="62"/>
      <c r="F76" s="62"/>
      <c r="G76" s="62"/>
    </row>
    <row r="77" customFormat="false" ht="44.25" hidden="false" customHeight="true" outlineLevel="0" collapsed="false">
      <c r="A77" s="60" t="n">
        <v>1</v>
      </c>
      <c r="B77" s="73"/>
      <c r="C77" s="10" t="s">
        <v>92</v>
      </c>
      <c r="D77" s="61" t="s">
        <v>15</v>
      </c>
      <c r="E77" s="62" t="n">
        <f aca="false">2.2*4.5</f>
        <v>9.9</v>
      </c>
      <c r="F77" s="62"/>
      <c r="G77" s="62" t="n">
        <f aca="false">E77*F77</f>
        <v>0</v>
      </c>
    </row>
    <row r="78" customFormat="false" ht="181.5" hidden="false" customHeight="true" outlineLevel="0" collapsed="false">
      <c r="A78" s="60" t="n">
        <v>2</v>
      </c>
      <c r="B78" s="77"/>
      <c r="C78" s="63" t="s">
        <v>93</v>
      </c>
      <c r="D78" s="61" t="s">
        <v>15</v>
      </c>
      <c r="E78" s="62" t="n">
        <f aca="false">E79+E80</f>
        <v>65.1</v>
      </c>
      <c r="F78" s="62"/>
      <c r="G78" s="62"/>
    </row>
    <row r="79" customFormat="false" ht="15.75" hidden="false" customHeight="true" outlineLevel="0" collapsed="false">
      <c r="A79" s="60"/>
      <c r="B79" s="77"/>
      <c r="C79" s="35" t="s">
        <v>82</v>
      </c>
      <c r="D79" s="78" t="s">
        <v>15</v>
      </c>
      <c r="E79" s="79" t="n">
        <v>24</v>
      </c>
      <c r="F79" s="64"/>
      <c r="G79" s="64"/>
    </row>
    <row r="80" customFormat="false" ht="14.25" hidden="false" customHeight="true" outlineLevel="0" collapsed="false">
      <c r="A80" s="60"/>
      <c r="B80" s="77"/>
      <c r="C80" s="37" t="s">
        <v>94</v>
      </c>
      <c r="D80" s="80" t="s">
        <v>15</v>
      </c>
      <c r="E80" s="81" t="n">
        <f aca="false">10.2*2+11.5*1.8</f>
        <v>41.1</v>
      </c>
      <c r="F80" s="65"/>
      <c r="G80" s="66"/>
    </row>
    <row r="81" customFormat="false" ht="48" hidden="false" customHeight="true" outlineLevel="0" collapsed="false">
      <c r="A81" s="82" t="n">
        <v>3</v>
      </c>
      <c r="B81" s="61"/>
      <c r="C81" s="28" t="s">
        <v>85</v>
      </c>
      <c r="D81" s="61" t="s">
        <v>18</v>
      </c>
      <c r="E81" s="61" t="n">
        <v>15.5</v>
      </c>
      <c r="F81" s="61"/>
      <c r="G81" s="62"/>
    </row>
    <row r="82" customFormat="false" ht="51" hidden="false" customHeight="false" outlineLevel="0" collapsed="false">
      <c r="A82" s="82" t="n">
        <v>4</v>
      </c>
      <c r="B82" s="61"/>
      <c r="C82" s="10" t="s">
        <v>95</v>
      </c>
      <c r="D82" s="61" t="s">
        <v>15</v>
      </c>
      <c r="E82" s="61" t="n">
        <f aca="false">0.4*4+2*0.8*4</f>
        <v>8</v>
      </c>
      <c r="F82" s="61"/>
      <c r="G82" s="62" t="n">
        <f aca="false">E82*F82</f>
        <v>0</v>
      </c>
    </row>
    <row r="83" customFormat="false" ht="27.75" hidden="false" customHeight="true" outlineLevel="0" collapsed="false">
      <c r="A83" s="61"/>
      <c r="B83" s="61"/>
      <c r="C83" s="83" t="s">
        <v>96</v>
      </c>
      <c r="D83" s="61"/>
      <c r="E83" s="61"/>
      <c r="F83" s="61"/>
      <c r="G83" s="75" t="n">
        <f aca="false">SUM(G77:G82)</f>
        <v>0</v>
      </c>
    </row>
    <row r="84" customFormat="false" ht="24" hidden="false" customHeight="true" outlineLevel="0" collapsed="false">
      <c r="A84" s="84" t="s">
        <v>97</v>
      </c>
      <c r="B84" s="61"/>
      <c r="C84" s="83" t="s">
        <v>98</v>
      </c>
      <c r="D84" s="61"/>
      <c r="E84" s="61"/>
      <c r="F84" s="61"/>
      <c r="G84" s="85"/>
    </row>
    <row r="85" customFormat="false" ht="23.25" hidden="false" customHeight="true" outlineLevel="0" collapsed="false">
      <c r="A85" s="61" t="n">
        <v>1</v>
      </c>
      <c r="B85" s="61" t="n">
        <v>1</v>
      </c>
      <c r="C85" s="86" t="s">
        <v>99</v>
      </c>
      <c r="D85" s="61" t="s">
        <v>21</v>
      </c>
      <c r="E85" s="87" t="n">
        <v>75</v>
      </c>
      <c r="F85" s="87"/>
      <c r="G85" s="88" t="n">
        <f aca="false">E85*F85</f>
        <v>0</v>
      </c>
    </row>
    <row r="86" customFormat="false" ht="36.75" hidden="false" customHeight="true" outlineLevel="0" collapsed="false">
      <c r="A86" s="61" t="n">
        <v>2</v>
      </c>
      <c r="B86" s="61" t="n">
        <v>2</v>
      </c>
      <c r="C86" s="89" t="s">
        <v>100</v>
      </c>
      <c r="D86" s="61" t="s">
        <v>21</v>
      </c>
      <c r="E86" s="87" t="n">
        <v>1</v>
      </c>
      <c r="F86" s="87"/>
      <c r="G86" s="88" t="n">
        <f aca="false">E86*F86</f>
        <v>0</v>
      </c>
    </row>
    <row r="87" customFormat="false" ht="24" hidden="false" customHeight="true" outlineLevel="0" collapsed="false">
      <c r="A87" s="61"/>
      <c r="B87" s="61" t="n">
        <v>3</v>
      </c>
      <c r="C87" s="89" t="s">
        <v>101</v>
      </c>
      <c r="D87" s="61" t="s">
        <v>21</v>
      </c>
      <c r="E87" s="87" t="n">
        <v>1</v>
      </c>
      <c r="F87" s="87"/>
      <c r="G87" s="88" t="n">
        <f aca="false">E87*F87</f>
        <v>0</v>
      </c>
    </row>
    <row r="88" customFormat="false" ht="26.25" hidden="false" customHeight="true" outlineLevel="0" collapsed="false">
      <c r="A88" s="61"/>
      <c r="B88" s="61" t="n">
        <v>4</v>
      </c>
      <c r="C88" s="89" t="s">
        <v>102</v>
      </c>
      <c r="D88" s="61" t="s">
        <v>21</v>
      </c>
      <c r="E88" s="87" t="n">
        <v>1</v>
      </c>
      <c r="F88" s="87"/>
      <c r="G88" s="88" t="n">
        <f aca="false">E88*F88</f>
        <v>0</v>
      </c>
    </row>
    <row r="89" customFormat="false" ht="40.5" hidden="false" customHeight="true" outlineLevel="0" collapsed="false">
      <c r="A89" s="61"/>
      <c r="B89" s="61" t="n">
        <v>5</v>
      </c>
      <c r="C89" s="89" t="s">
        <v>103</v>
      </c>
      <c r="D89" s="61" t="s">
        <v>21</v>
      </c>
      <c r="E89" s="87" t="n">
        <v>1</v>
      </c>
      <c r="F89" s="87"/>
      <c r="G89" s="88" t="n">
        <f aca="false">E89*F89</f>
        <v>0</v>
      </c>
    </row>
    <row r="90" customFormat="false" ht="18.75" hidden="false" customHeight="true" outlineLevel="0" collapsed="false">
      <c r="A90" s="61"/>
      <c r="B90" s="61" t="n">
        <v>6</v>
      </c>
      <c r="C90" s="89" t="s">
        <v>104</v>
      </c>
      <c r="D90" s="61" t="s">
        <v>21</v>
      </c>
      <c r="E90" s="87" t="n">
        <v>1</v>
      </c>
      <c r="F90" s="87"/>
      <c r="G90" s="88" t="n">
        <f aca="false">E90*F90</f>
        <v>0</v>
      </c>
    </row>
    <row r="91" customFormat="false" ht="24" hidden="false" customHeight="true" outlineLevel="0" collapsed="false">
      <c r="A91" s="61" t="n">
        <v>3</v>
      </c>
      <c r="B91" s="61"/>
      <c r="C91" s="83" t="s">
        <v>105</v>
      </c>
      <c r="D91" s="61"/>
      <c r="E91" s="61"/>
      <c r="F91" s="61"/>
      <c r="G91" s="85" t="n">
        <f aca="false">SUM(G85:G90)</f>
        <v>0</v>
      </c>
    </row>
    <row r="92" customFormat="false" ht="30" hidden="false" customHeight="true" outlineLevel="0" collapsed="false">
      <c r="A92" s="61"/>
      <c r="B92" s="61"/>
      <c r="C92" s="90" t="s">
        <v>106</v>
      </c>
      <c r="D92" s="61"/>
      <c r="E92" s="61"/>
      <c r="F92" s="91" t="n">
        <f aca="false">G91+G83+G75+G62+G40+G16</f>
        <v>0</v>
      </c>
      <c r="G92" s="91"/>
    </row>
    <row r="94" customFormat="false" ht="12.75" hidden="false" customHeight="false" outlineLevel="0" collapsed="false">
      <c r="G94" s="92"/>
    </row>
    <row r="97" customFormat="false" ht="12.75" hidden="false" customHeight="false" outlineLevel="0" collapsed="false">
      <c r="G97" s="93"/>
    </row>
    <row r="99" customFormat="false" ht="12.75" hidden="false" customHeight="false" outlineLevel="0" collapsed="false">
      <c r="E99" s="94"/>
    </row>
  </sheetData>
  <mergeCells count="14">
    <mergeCell ref="A1:G1"/>
    <mergeCell ref="B2:G2"/>
    <mergeCell ref="B4:F4"/>
    <mergeCell ref="C8:E8"/>
    <mergeCell ref="A27:A30"/>
    <mergeCell ref="B27:B30"/>
    <mergeCell ref="C41:F41"/>
    <mergeCell ref="A54:A57"/>
    <mergeCell ref="B54:B57"/>
    <mergeCell ref="A67:A70"/>
    <mergeCell ref="B67:B70"/>
    <mergeCell ref="A78:A80"/>
    <mergeCell ref="B78:B80"/>
    <mergeCell ref="F92:G92"/>
  </mergeCells>
  <printOptions headings="false" gridLines="false" gridLinesSet="true" horizontalCentered="true" verticalCentered="false"/>
  <pageMargins left="0.7875" right="0.7875" top="0.39375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07:45:31Z</dcterms:created>
  <dc:creator>x</dc:creator>
  <dc:description/>
  <dc:language>en-US</dc:language>
  <cp:lastModifiedBy>dzuber</cp:lastModifiedBy>
  <cp:lastPrinted>2009-06-04T11:55:11Z</cp:lastPrinted>
  <dcterms:modified xsi:type="dcterms:W3CDTF">2009-06-04T11:55:45Z</dcterms:modified>
  <cp:revision>0</cp:revision>
  <dc:subject/>
  <dc:title/>
</cp:coreProperties>
</file>