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5">
  <si>
    <t xml:space="preserve">WYKAZ  STALI  ZBROJENIOWEJ</t>
  </si>
  <si>
    <t xml:space="preserve">rys1</t>
  </si>
  <si>
    <t xml:space="preserve">miliardowice</t>
  </si>
  <si>
    <t xml:space="preserve">zbrojenie wyprowadzone z fundamentów</t>
  </si>
  <si>
    <t xml:space="preserve">NR</t>
  </si>
  <si>
    <t xml:space="preserve">PRĘT </t>
  </si>
  <si>
    <t xml:space="preserve">STAL St 3SX</t>
  </si>
  <si>
    <t xml:space="preserve">STAL 34GS</t>
  </si>
  <si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f</t>
    </r>
  </si>
  <si>
    <t xml:space="preserve">#</t>
  </si>
  <si>
    <t xml:space="preserve">długość</t>
  </si>
  <si>
    <t xml:space="preserve">sztuk</t>
  </si>
  <si>
    <t xml:space="preserve">f6</t>
  </si>
  <si>
    <t xml:space="preserve">f8</t>
  </si>
  <si>
    <t xml:space="preserve">f10</t>
  </si>
  <si>
    <t xml:space="preserve">#6</t>
  </si>
  <si>
    <t xml:space="preserve">#8</t>
  </si>
  <si>
    <t xml:space="preserve">#10</t>
  </si>
  <si>
    <t xml:space="preserve">#12</t>
  </si>
  <si>
    <t xml:space="preserve">#14</t>
  </si>
  <si>
    <t xml:space="preserve">mm</t>
  </si>
  <si>
    <t xml:space="preserve">m</t>
  </si>
  <si>
    <t xml:space="preserve"> RAZEM   mb</t>
  </si>
  <si>
    <t xml:space="preserve">kg / mb</t>
  </si>
  <si>
    <t xml:space="preserve">RAZEM kg</t>
  </si>
  <si>
    <t xml:space="preserve">OGÓŁEM  kg</t>
  </si>
  <si>
    <t xml:space="preserve">rys 2</t>
  </si>
  <si>
    <t xml:space="preserve">stopy i ławy fundamentowe</t>
  </si>
  <si>
    <t xml:space="preserve">#16</t>
  </si>
  <si>
    <t xml:space="preserve">rys 3</t>
  </si>
  <si>
    <t xml:space="preserve">Wieńce ,nadproa i słupy zaplecza sali gimnastycznej </t>
  </si>
  <si>
    <t xml:space="preserve">rys 4</t>
  </si>
  <si>
    <t xml:space="preserve">Wieńce sali gimnastycznej ,filarki międzyokienne ,parapet</t>
  </si>
  <si>
    <t xml:space="preserve">rys 5</t>
  </si>
  <si>
    <t xml:space="preserve">podciągi i słupy sali gimnasty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7.99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false" outlineLevel="0" max="11" min="11" style="0" width="9.7"/>
  </cols>
  <sheetData>
    <row r="1" customFormat="false" ht="20.25" hidden="false" customHeight="false" outlineLevel="0" collapsed="false">
      <c r="E1" s="1" t="s">
        <v>0</v>
      </c>
      <c r="M1" s="2" t="s">
        <v>1</v>
      </c>
      <c r="N1" s="0" t="s">
        <v>2</v>
      </c>
    </row>
    <row r="2" customFormat="false" ht="13.5" hidden="false" customHeight="false" outlineLevel="0" collapsed="false">
      <c r="B2" s="3" t="s">
        <v>3</v>
      </c>
    </row>
    <row r="3" customFormat="false" ht="13.5" hidden="false" customHeight="false" outlineLevel="0" collapsed="false">
      <c r="A3" s="4" t="s">
        <v>4</v>
      </c>
      <c r="B3" s="5" t="s">
        <v>5</v>
      </c>
      <c r="C3" s="5"/>
      <c r="D3" s="5"/>
      <c r="E3" s="5"/>
      <c r="F3" s="6" t="s">
        <v>6</v>
      </c>
      <c r="G3" s="6"/>
      <c r="H3" s="6"/>
      <c r="I3" s="7" t="s">
        <v>7</v>
      </c>
      <c r="J3" s="7"/>
      <c r="K3" s="7"/>
      <c r="L3" s="7"/>
      <c r="M3" s="7"/>
    </row>
    <row r="4" customFormat="false" ht="12.75" hidden="false" customHeight="false" outlineLevel="0" collapsed="false">
      <c r="A4" s="4"/>
      <c r="B4" s="8" t="s">
        <v>8</v>
      </c>
      <c r="C4" s="8" t="s">
        <v>9</v>
      </c>
      <c r="D4" s="9" t="s">
        <v>10</v>
      </c>
      <c r="E4" s="10" t="s">
        <v>11</v>
      </c>
      <c r="F4" s="11" t="s">
        <v>12</v>
      </c>
      <c r="G4" s="11" t="s">
        <v>13</v>
      </c>
      <c r="H4" s="11" t="s">
        <v>14</v>
      </c>
      <c r="I4" s="12" t="s">
        <v>15</v>
      </c>
      <c r="J4" s="12" t="s">
        <v>16</v>
      </c>
      <c r="K4" s="8" t="s">
        <v>17</v>
      </c>
      <c r="L4" s="8" t="s">
        <v>18</v>
      </c>
      <c r="M4" s="13" t="s">
        <v>19</v>
      </c>
    </row>
    <row r="5" customFormat="false" ht="13.5" hidden="false" customHeight="false" outlineLevel="0" collapsed="false">
      <c r="A5" s="4"/>
      <c r="B5" s="14" t="s">
        <v>20</v>
      </c>
      <c r="C5" s="14" t="s">
        <v>20</v>
      </c>
      <c r="D5" s="15" t="s">
        <v>21</v>
      </c>
      <c r="E5" s="10"/>
      <c r="F5" s="14" t="s">
        <v>21</v>
      </c>
      <c r="G5" s="14" t="s">
        <v>21</v>
      </c>
      <c r="H5" s="14" t="s">
        <v>21</v>
      </c>
      <c r="I5" s="14" t="s">
        <v>21</v>
      </c>
      <c r="J5" s="14" t="s">
        <v>21</v>
      </c>
      <c r="K5" s="14" t="s">
        <v>21</v>
      </c>
      <c r="L5" s="14" t="s">
        <v>21</v>
      </c>
      <c r="M5" s="16" t="s">
        <v>21</v>
      </c>
    </row>
    <row r="6" customFormat="false" ht="12.75" hidden="false" customHeight="false" outlineLevel="0" collapsed="false">
      <c r="A6" s="17" t="n">
        <v>1</v>
      </c>
      <c r="B6" s="18"/>
      <c r="C6" s="18" t="n">
        <v>14</v>
      </c>
      <c r="D6" s="19" t="n">
        <v>2</v>
      </c>
      <c r="E6" s="20" t="n">
        <v>48</v>
      </c>
      <c r="F6" s="19" t="str">
        <f aca="false">IF(B6=6,D6*E6," ")</f>
        <v> </v>
      </c>
      <c r="G6" s="19" t="str">
        <f aca="false">IF(B6=8,D6*E6," ")</f>
        <v> </v>
      </c>
      <c r="H6" s="19" t="str">
        <f aca="false">IF(B6=10,D6*E6," ")</f>
        <v> </v>
      </c>
      <c r="I6" s="19" t="str">
        <f aca="false">IF(C6=6,D6*E6," ")</f>
        <v> </v>
      </c>
      <c r="J6" s="19" t="str">
        <f aca="false">IF(C6=8,D6*E6," ")</f>
        <v> </v>
      </c>
      <c r="K6" s="19" t="str">
        <f aca="false">IF(C6=10,D6*E6," ")</f>
        <v> </v>
      </c>
      <c r="L6" s="19" t="str">
        <f aca="false">IF(C6=12,D6*E6," ")</f>
        <v> </v>
      </c>
      <c r="M6" s="21" t="n">
        <f aca="false">IF(C6=14,D6*E6," ")</f>
        <v>96</v>
      </c>
    </row>
    <row r="7" customFormat="false" ht="12.75" hidden="false" customHeight="false" outlineLevel="0" collapsed="false">
      <c r="A7" s="17" t="n">
        <v>2</v>
      </c>
      <c r="B7" s="18" t="n">
        <v>6</v>
      </c>
      <c r="C7" s="18"/>
      <c r="D7" s="19" t="n">
        <v>1</v>
      </c>
      <c r="E7" s="20" t="n">
        <v>30</v>
      </c>
      <c r="F7" s="19" t="n">
        <f aca="false">IF(B7=6,D7*E7," ")</f>
        <v>30</v>
      </c>
      <c r="G7" s="19" t="str">
        <f aca="false">IF(B7=8,D7*E7," ")</f>
        <v> </v>
      </c>
      <c r="H7" s="19" t="str">
        <f aca="false">IF(B7=10,D7*E7," ")</f>
        <v> </v>
      </c>
      <c r="I7" s="19" t="str">
        <f aca="false">IF(C7=6,D7*E7," ")</f>
        <v> </v>
      </c>
      <c r="J7" s="19" t="str">
        <f aca="false">IF(C7=8,D7*E7," ")</f>
        <v> </v>
      </c>
      <c r="K7" s="19" t="str">
        <f aca="false">IF(C7=10,D7*E7," ")</f>
        <v> </v>
      </c>
      <c r="L7" s="19" t="str">
        <f aca="false">IF(C7=12,D7*E7," ")</f>
        <v> </v>
      </c>
      <c r="M7" s="21" t="str">
        <f aca="false">IF(C7=14,D7*E7," ")</f>
        <v> </v>
      </c>
    </row>
    <row r="8" customFormat="false" ht="13.5" hidden="false" customHeight="false" outlineLevel="0" collapsed="false">
      <c r="A8" s="17" t="n">
        <v>3</v>
      </c>
      <c r="B8" s="18" t="n">
        <v>6</v>
      </c>
      <c r="C8" s="18"/>
      <c r="D8" s="19" t="n">
        <v>1.8</v>
      </c>
      <c r="E8" s="20" t="n">
        <v>20</v>
      </c>
      <c r="F8" s="19" t="n">
        <f aca="false">IF(B8=6,D8*E8," ")</f>
        <v>36</v>
      </c>
      <c r="G8" s="19" t="str">
        <f aca="false">IF(B8=8,D8*E8," ")</f>
        <v> </v>
      </c>
      <c r="H8" s="19" t="str">
        <f aca="false">IF(B8=10,D8*E8," ")</f>
        <v> </v>
      </c>
      <c r="I8" s="19" t="str">
        <f aca="false">IF(C8=6,D8*E8," ")</f>
        <v> </v>
      </c>
      <c r="J8" s="19" t="str">
        <f aca="false">IF(C8=8,D8*E8," ")</f>
        <v> </v>
      </c>
      <c r="K8" s="19" t="str">
        <f aca="false">IF(C8=10,D8*E8," ")</f>
        <v> </v>
      </c>
      <c r="L8" s="19" t="str">
        <f aca="false">IF(C8=12,D8*E8," ")</f>
        <v> </v>
      </c>
      <c r="M8" s="21" t="str">
        <f aca="false">IF(C8=14,D8*E8," ")</f>
        <v> </v>
      </c>
    </row>
    <row r="9" customFormat="false" ht="13.5" hidden="false" customHeight="false" outlineLevel="0" collapsed="false">
      <c r="A9" s="22" t="s">
        <v>22</v>
      </c>
      <c r="B9" s="22"/>
      <c r="C9" s="22"/>
      <c r="D9" s="22"/>
      <c r="E9" s="22"/>
      <c r="F9" s="23" t="n">
        <f aca="false">SUM(F6:F8)</f>
        <v>66</v>
      </c>
      <c r="G9" s="24" t="n">
        <f aca="false">SUM(G6:G8)</f>
        <v>0</v>
      </c>
      <c r="H9" s="24" t="n">
        <f aca="false">SUM(H6:H8)</f>
        <v>0</v>
      </c>
      <c r="I9" s="24" t="n">
        <f aca="false">SUM(I6:I8)</f>
        <v>0</v>
      </c>
      <c r="J9" s="24" t="n">
        <f aca="false">SUM(J6:J8)</f>
        <v>0</v>
      </c>
      <c r="K9" s="24" t="n">
        <f aca="false">SUM(K6:K8)</f>
        <v>0</v>
      </c>
      <c r="L9" s="24" t="n">
        <f aca="false">SUM(L6:L8)</f>
        <v>0</v>
      </c>
      <c r="M9" s="24" t="n">
        <f aca="false">SUM(M6:M8)</f>
        <v>96</v>
      </c>
    </row>
    <row r="10" customFormat="false" ht="13.5" hidden="false" customHeight="false" outlineLevel="0" collapsed="false">
      <c r="A10" s="22" t="s">
        <v>23</v>
      </c>
      <c r="B10" s="22"/>
      <c r="C10" s="22"/>
      <c r="D10" s="22"/>
      <c r="E10" s="22"/>
      <c r="F10" s="25" t="n">
        <v>0.222</v>
      </c>
      <c r="G10" s="26" t="n">
        <v>0.395</v>
      </c>
      <c r="H10" s="26" t="n">
        <v>0.617</v>
      </c>
      <c r="I10" s="26" t="n">
        <v>0.222</v>
      </c>
      <c r="J10" s="26" t="n">
        <v>0.395</v>
      </c>
      <c r="K10" s="26" t="n">
        <v>0.617</v>
      </c>
      <c r="L10" s="26" t="n">
        <v>0.888</v>
      </c>
      <c r="M10" s="26" t="n">
        <v>1.21</v>
      </c>
    </row>
    <row r="11" customFormat="false" ht="13.5" hidden="false" customHeight="false" outlineLevel="0" collapsed="false">
      <c r="A11" s="27" t="s">
        <v>24</v>
      </c>
      <c r="B11" s="27"/>
      <c r="C11" s="27"/>
      <c r="D11" s="27"/>
      <c r="E11" s="27"/>
      <c r="F11" s="23" t="n">
        <f aca="false">F9*F10</f>
        <v>14.652</v>
      </c>
      <c r="G11" s="24" t="n">
        <f aca="false">G9*G10</f>
        <v>0</v>
      </c>
      <c r="H11" s="24" t="n">
        <f aca="false">H9*H10</f>
        <v>0</v>
      </c>
      <c r="I11" s="24" t="n">
        <f aca="false">I9*I10</f>
        <v>0</v>
      </c>
      <c r="J11" s="24" t="n">
        <f aca="false">J9*J10</f>
        <v>0</v>
      </c>
      <c r="K11" s="24" t="n">
        <f aca="false">K9*K10</f>
        <v>0</v>
      </c>
      <c r="L11" s="24" t="n">
        <f aca="false">L9*L10</f>
        <v>0</v>
      </c>
      <c r="M11" s="24" t="n">
        <f aca="false">M9*M10</f>
        <v>116.16</v>
      </c>
    </row>
    <row r="12" customFormat="false" ht="16.5" hidden="false" customHeight="false" outlineLevel="0" collapsed="false">
      <c r="A12" s="28" t="s">
        <v>25</v>
      </c>
      <c r="B12" s="28"/>
      <c r="C12" s="28"/>
      <c r="D12" s="28"/>
      <c r="E12" s="28"/>
      <c r="F12" s="29" t="n">
        <f aca="false">F11+G11+H11+I11+J11+K11+L11+M11</f>
        <v>130.812</v>
      </c>
      <c r="G12" s="29"/>
      <c r="H12" s="29"/>
      <c r="I12" s="29"/>
      <c r="J12" s="29"/>
      <c r="K12" s="29"/>
      <c r="L12" s="29"/>
      <c r="M12" s="29"/>
    </row>
    <row r="14" customFormat="false" ht="20.25" hidden="false" customHeight="false" outlineLevel="0" collapsed="false">
      <c r="E14" s="1" t="s">
        <v>0</v>
      </c>
      <c r="M14" s="2" t="s">
        <v>26</v>
      </c>
      <c r="N14" s="0" t="s">
        <v>2</v>
      </c>
    </row>
    <row r="15" customFormat="false" ht="13.5" hidden="false" customHeight="false" outlineLevel="0" collapsed="false">
      <c r="E15" s="3" t="s">
        <v>27</v>
      </c>
    </row>
    <row r="16" customFormat="false" ht="13.5" hidden="false" customHeight="false" outlineLevel="0" collapsed="false">
      <c r="A16" s="4" t="s">
        <v>4</v>
      </c>
      <c r="B16" s="5" t="s">
        <v>5</v>
      </c>
      <c r="C16" s="5"/>
      <c r="D16" s="5"/>
      <c r="E16" s="5"/>
      <c r="F16" s="6" t="s">
        <v>6</v>
      </c>
      <c r="G16" s="6"/>
      <c r="H16" s="6"/>
      <c r="I16" s="7" t="s">
        <v>7</v>
      </c>
      <c r="J16" s="7"/>
      <c r="K16" s="7"/>
      <c r="L16" s="7"/>
      <c r="M16" s="7"/>
    </row>
    <row r="17" customFormat="false" ht="12.75" hidden="false" customHeight="false" outlineLevel="0" collapsed="false">
      <c r="A17" s="4"/>
      <c r="B17" s="8" t="s">
        <v>8</v>
      </c>
      <c r="C17" s="8" t="s">
        <v>9</v>
      </c>
      <c r="D17" s="9" t="s">
        <v>10</v>
      </c>
      <c r="E17" s="10" t="s">
        <v>11</v>
      </c>
      <c r="F17" s="11" t="s">
        <v>12</v>
      </c>
      <c r="G17" s="11" t="s">
        <v>13</v>
      </c>
      <c r="H17" s="11" t="s">
        <v>14</v>
      </c>
      <c r="I17" s="12" t="s">
        <v>16</v>
      </c>
      <c r="J17" s="12" t="s">
        <v>17</v>
      </c>
      <c r="K17" s="8" t="s">
        <v>18</v>
      </c>
      <c r="L17" s="8" t="s">
        <v>19</v>
      </c>
      <c r="M17" s="13" t="s">
        <v>28</v>
      </c>
    </row>
    <row r="18" customFormat="false" ht="13.5" hidden="false" customHeight="false" outlineLevel="0" collapsed="false">
      <c r="A18" s="4"/>
      <c r="B18" s="14" t="s">
        <v>20</v>
      </c>
      <c r="C18" s="14" t="s">
        <v>20</v>
      </c>
      <c r="D18" s="15" t="s">
        <v>21</v>
      </c>
      <c r="E18" s="10"/>
      <c r="F18" s="14" t="s">
        <v>21</v>
      </c>
      <c r="G18" s="14" t="s">
        <v>21</v>
      </c>
      <c r="H18" s="14" t="s">
        <v>21</v>
      </c>
      <c r="I18" s="14" t="s">
        <v>21</v>
      </c>
      <c r="J18" s="14" t="s">
        <v>21</v>
      </c>
      <c r="K18" s="14" t="s">
        <v>21</v>
      </c>
      <c r="L18" s="14" t="s">
        <v>21</v>
      </c>
      <c r="M18" s="16" t="s">
        <v>21</v>
      </c>
    </row>
    <row r="19" customFormat="false" ht="12.75" hidden="false" customHeight="false" outlineLevel="0" collapsed="false">
      <c r="A19" s="17" t="n">
        <v>1</v>
      </c>
      <c r="B19" s="18"/>
      <c r="C19" s="18" t="n">
        <v>14</v>
      </c>
      <c r="D19" s="19" t="n">
        <v>2.3</v>
      </c>
      <c r="E19" s="20" t="n">
        <v>216</v>
      </c>
      <c r="F19" s="19" t="str">
        <f aca="false">IF(B19=6,D19*E19," ")</f>
        <v> </v>
      </c>
      <c r="G19" s="19" t="str">
        <f aca="false">IF(B19=8,D19*E19," ")</f>
        <v> </v>
      </c>
      <c r="H19" s="19" t="str">
        <f aca="false">IF(B19=10,D19*E19," ")</f>
        <v> </v>
      </c>
      <c r="I19" s="19" t="str">
        <f aca="false">IF(C19=8,D19*E19," ")</f>
        <v> </v>
      </c>
      <c r="J19" s="19" t="str">
        <f aca="false">IF(C19=10,D19*E19," ")</f>
        <v> </v>
      </c>
      <c r="K19" s="19" t="str">
        <f aca="false">IF(C19=12,D19*E19," ")</f>
        <v> </v>
      </c>
      <c r="L19" s="19" t="n">
        <f aca="false">IF(C19=14,D19*E19," ")</f>
        <v>496.8</v>
      </c>
      <c r="M19" s="21" t="str">
        <f aca="false">IF(C19=16,D19*E19," ")</f>
        <v> </v>
      </c>
    </row>
    <row r="20" customFormat="false" ht="12.75" hidden="false" customHeight="false" outlineLevel="0" collapsed="false">
      <c r="A20" s="17" t="n">
        <v>2</v>
      </c>
      <c r="B20" s="18"/>
      <c r="C20" s="18" t="n">
        <v>14</v>
      </c>
      <c r="D20" s="19" t="n">
        <v>1.7</v>
      </c>
      <c r="E20" s="20" t="n">
        <v>352</v>
      </c>
      <c r="F20" s="19" t="str">
        <f aca="false">IF(B20=6,D20*E20," ")</f>
        <v> </v>
      </c>
      <c r="G20" s="19" t="str">
        <f aca="false">IF(B20=8,D20*E20," ")</f>
        <v> </v>
      </c>
      <c r="H20" s="19" t="str">
        <f aca="false">IF(B20=10,D20*E20," ")</f>
        <v> </v>
      </c>
      <c r="I20" s="19" t="str">
        <f aca="false">IF(C20=8,D20*E20," ")</f>
        <v> </v>
      </c>
      <c r="J20" s="19" t="str">
        <f aca="false">IF(C20=10,D20*E20," ")</f>
        <v> </v>
      </c>
      <c r="K20" s="19" t="str">
        <f aca="false">IF(C20=12,D20*E20," ")</f>
        <v> </v>
      </c>
      <c r="L20" s="19" t="n">
        <f aca="false">IF(C20=14,D20*E20," ")</f>
        <v>598.4</v>
      </c>
      <c r="M20" s="21" t="str">
        <f aca="false">IF(C20=16,D20*E20," ")</f>
        <v> </v>
      </c>
    </row>
    <row r="21" customFormat="false" ht="12.75" hidden="false" customHeight="false" outlineLevel="0" collapsed="false">
      <c r="A21" s="17" t="n">
        <v>3</v>
      </c>
      <c r="B21" s="18"/>
      <c r="C21" s="18" t="n">
        <v>16</v>
      </c>
      <c r="D21" s="19" t="n">
        <v>1.2</v>
      </c>
      <c r="E21" s="20" t="n">
        <v>176</v>
      </c>
      <c r="F21" s="19" t="str">
        <f aca="false">IF(B21=6,D21*E21," ")</f>
        <v> </v>
      </c>
      <c r="G21" s="19" t="str">
        <f aca="false">IF(B21=8,D21*E21," ")</f>
        <v> </v>
      </c>
      <c r="H21" s="19" t="str">
        <f aca="false">IF(B21=10,D21*E21," ")</f>
        <v> </v>
      </c>
      <c r="I21" s="19" t="str">
        <f aca="false">IF(C21=8,D21*E21," ")</f>
        <v> </v>
      </c>
      <c r="J21" s="19" t="str">
        <f aca="false">IF(C21=10,D21*E21," ")</f>
        <v> </v>
      </c>
      <c r="K21" s="19" t="str">
        <f aca="false">IF(C21=12,D21*E21," ")</f>
        <v> </v>
      </c>
      <c r="L21" s="19" t="str">
        <f aca="false">IF(C21=14,D21*E21," ")</f>
        <v> </v>
      </c>
      <c r="M21" s="21" t="n">
        <f aca="false">IF(C21=16,D21*E21," ")</f>
        <v>211.2</v>
      </c>
    </row>
    <row r="22" customFormat="false" ht="12.75" hidden="false" customHeight="false" outlineLevel="0" collapsed="false">
      <c r="A22" s="17" t="n">
        <v>4</v>
      </c>
      <c r="B22" s="18" t="n">
        <v>8</v>
      </c>
      <c r="C22" s="18"/>
      <c r="D22" s="19" t="n">
        <v>2.4</v>
      </c>
      <c r="E22" s="20" t="n">
        <v>64</v>
      </c>
      <c r="F22" s="19" t="str">
        <f aca="false">IF(B22=6,D22*E22," ")</f>
        <v> </v>
      </c>
      <c r="G22" s="19" t="n">
        <f aca="false">IF(B22=8,D22*E22," ")</f>
        <v>153.6</v>
      </c>
      <c r="H22" s="19" t="str">
        <f aca="false">IF(B22=10,D22*E22," ")</f>
        <v> </v>
      </c>
      <c r="I22" s="19" t="str">
        <f aca="false">IF(C22=8,D22*E22," ")</f>
        <v> </v>
      </c>
      <c r="J22" s="19" t="str">
        <f aca="false">IF(C22=10,D22*E22," ")</f>
        <v> </v>
      </c>
      <c r="K22" s="19" t="str">
        <f aca="false">IF(C22=12,D22*E22," ")</f>
        <v> </v>
      </c>
      <c r="L22" s="19" t="str">
        <f aca="false">IF(C22=14,D22*E22," ")</f>
        <v> </v>
      </c>
      <c r="M22" s="21" t="str">
        <f aca="false">IF(C22=16,D22*E22," ")</f>
        <v> </v>
      </c>
    </row>
    <row r="23" customFormat="false" ht="12.75" hidden="false" customHeight="false" outlineLevel="0" collapsed="false">
      <c r="A23" s="17" t="n">
        <v>5</v>
      </c>
      <c r="B23" s="18" t="n">
        <v>8</v>
      </c>
      <c r="C23" s="18"/>
      <c r="D23" s="19" t="n">
        <v>1.7</v>
      </c>
      <c r="E23" s="20" t="n">
        <v>64</v>
      </c>
      <c r="F23" s="19" t="str">
        <f aca="false">IF(B23=6,D23*E23," ")</f>
        <v> </v>
      </c>
      <c r="G23" s="19" t="n">
        <f aca="false">IF(B23=8,D23*E23," ")</f>
        <v>108.8</v>
      </c>
      <c r="H23" s="19" t="str">
        <f aca="false">IF(B23=10,D23*E23," ")</f>
        <v> </v>
      </c>
      <c r="I23" s="19" t="str">
        <f aca="false">IF(C23=8,D23*E23," ")</f>
        <v> </v>
      </c>
      <c r="J23" s="19" t="str">
        <f aca="false">IF(C23=10,D23*E23," ")</f>
        <v> </v>
      </c>
      <c r="K23" s="19" t="str">
        <f aca="false">IF(C23=12,D23*E23," ")</f>
        <v> </v>
      </c>
      <c r="L23" s="19" t="str">
        <f aca="false">IF(C23=14,D23*E23," ")</f>
        <v> </v>
      </c>
      <c r="M23" s="21" t="str">
        <f aca="false">IF(C23=16,D23*E23," ")</f>
        <v> </v>
      </c>
    </row>
    <row r="24" customFormat="false" ht="12.75" hidden="false" customHeight="false" outlineLevel="0" collapsed="false">
      <c r="A24" s="17" t="n">
        <v>6</v>
      </c>
      <c r="B24" s="18"/>
      <c r="C24" s="18" t="n">
        <v>16</v>
      </c>
      <c r="D24" s="19" t="n">
        <v>2.2</v>
      </c>
      <c r="E24" s="20" t="n">
        <v>176</v>
      </c>
      <c r="F24" s="19" t="str">
        <f aca="false">IF(B24=6,D24*E24," ")</f>
        <v> </v>
      </c>
      <c r="G24" s="19" t="str">
        <f aca="false">IF(B24=8,D24*E24," ")</f>
        <v> </v>
      </c>
      <c r="H24" s="19" t="str">
        <f aca="false">IF(B24=10,D24*E24," ")</f>
        <v> </v>
      </c>
      <c r="I24" s="19" t="str">
        <f aca="false">IF(C24=8,D24*E24," ")</f>
        <v> </v>
      </c>
      <c r="J24" s="19" t="str">
        <f aca="false">IF(C24=10,D24*E24," ")</f>
        <v> </v>
      </c>
      <c r="K24" s="19" t="str">
        <f aca="false">IF(C24=12,D24*E24," ")</f>
        <v> </v>
      </c>
      <c r="L24" s="19" t="str">
        <f aca="false">IF(C24=14,D24*E24," ")</f>
        <v> </v>
      </c>
      <c r="M24" s="21" t="n">
        <f aca="false">IF(C24=16,D24*E24," ")</f>
        <v>387.2</v>
      </c>
    </row>
    <row r="25" customFormat="false" ht="12.75" hidden="false" customHeight="false" outlineLevel="0" collapsed="false">
      <c r="A25" s="17" t="n">
        <v>7</v>
      </c>
      <c r="B25" s="18"/>
      <c r="C25" s="18" t="n">
        <v>14</v>
      </c>
      <c r="D25" s="19" t="n">
        <v>1.2</v>
      </c>
      <c r="E25" s="20" t="n">
        <v>96</v>
      </c>
      <c r="F25" s="19" t="str">
        <f aca="false">IF(B25=6,D25*E25," ")</f>
        <v> </v>
      </c>
      <c r="G25" s="19" t="str">
        <f aca="false">IF(B25=8,D25*E25," ")</f>
        <v> </v>
      </c>
      <c r="H25" s="19" t="str">
        <f aca="false">IF(B25=10,D25*E25," ")</f>
        <v> </v>
      </c>
      <c r="I25" s="19" t="str">
        <f aca="false">IF(C25=8,D25*E25," ")</f>
        <v> </v>
      </c>
      <c r="J25" s="19" t="str">
        <f aca="false">IF(C25=10,D25*E25," ")</f>
        <v> </v>
      </c>
      <c r="K25" s="19" t="str">
        <f aca="false">IF(C25=12,D25*E25," ")</f>
        <v> </v>
      </c>
      <c r="L25" s="19" t="n">
        <f aca="false">IF(C25=14,D25*E25," ")</f>
        <v>115.2</v>
      </c>
      <c r="M25" s="21" t="str">
        <f aca="false">IF(C25=16,D25*E25," ")</f>
        <v> </v>
      </c>
    </row>
    <row r="26" customFormat="false" ht="12.75" hidden="false" customHeight="false" outlineLevel="0" collapsed="false">
      <c r="A26" s="17" t="n">
        <v>8</v>
      </c>
      <c r="B26" s="18"/>
      <c r="C26" s="18" t="n">
        <v>12</v>
      </c>
      <c r="D26" s="19" t="n">
        <v>1.7</v>
      </c>
      <c r="E26" s="20" t="n">
        <v>42</v>
      </c>
      <c r="F26" s="19" t="str">
        <f aca="false">IF(B26=6,D26*E26," ")</f>
        <v> </v>
      </c>
      <c r="G26" s="19" t="str">
        <f aca="false">IF(B26=8,D26*E26," ")</f>
        <v> </v>
      </c>
      <c r="H26" s="19" t="str">
        <f aca="false">IF(B26=10,D26*E26," ")</f>
        <v> </v>
      </c>
      <c r="I26" s="19" t="str">
        <f aca="false">IF(C26=8,D26*E26," ")</f>
        <v> </v>
      </c>
      <c r="J26" s="19" t="str">
        <f aca="false">IF(C26=10,D26*E26," ")</f>
        <v> </v>
      </c>
      <c r="K26" s="19" t="n">
        <f aca="false">IF(C26=12,D26*E26," ")</f>
        <v>71.4</v>
      </c>
      <c r="L26" s="19" t="str">
        <f aca="false">IF(C26=14,D26*E26," ")</f>
        <v> </v>
      </c>
      <c r="M26" s="21" t="str">
        <f aca="false">IF(C26=16,D26*E26," ")</f>
        <v> </v>
      </c>
    </row>
    <row r="27" customFormat="false" ht="12.75" hidden="false" customHeight="false" outlineLevel="0" collapsed="false">
      <c r="A27" s="17" t="n">
        <v>9</v>
      </c>
      <c r="B27" s="18"/>
      <c r="C27" s="18" t="n">
        <v>12</v>
      </c>
      <c r="D27" s="19" t="n">
        <v>1.2</v>
      </c>
      <c r="E27" s="20" t="n">
        <v>48</v>
      </c>
      <c r="F27" s="19" t="str">
        <f aca="false">IF(B27=6,D27*E27," ")</f>
        <v> </v>
      </c>
      <c r="G27" s="19" t="str">
        <f aca="false">IF(B27=8,D27*E27," ")</f>
        <v> </v>
      </c>
      <c r="H27" s="19" t="str">
        <f aca="false">IF(B27=10,D27*E27," ")</f>
        <v> </v>
      </c>
      <c r="I27" s="19" t="str">
        <f aca="false">IF(C27=8,D27*E27," ")</f>
        <v> </v>
      </c>
      <c r="J27" s="19" t="str">
        <f aca="false">IF(C27=10,D27*E27," ")</f>
        <v> </v>
      </c>
      <c r="K27" s="19" t="n">
        <f aca="false">IF(C27=12,D27*E27," ")</f>
        <v>57.6</v>
      </c>
      <c r="L27" s="19" t="str">
        <f aca="false">IF(C27=14,D27*E27," ")</f>
        <v> </v>
      </c>
      <c r="M27" s="21" t="str">
        <f aca="false">IF(C27=16,D27*E27," ")</f>
        <v> </v>
      </c>
    </row>
    <row r="28" customFormat="false" ht="12.75" hidden="false" customHeight="false" outlineLevel="0" collapsed="false">
      <c r="A28" s="17" t="n">
        <v>10</v>
      </c>
      <c r="B28" s="18"/>
      <c r="C28" s="18" t="n">
        <v>14</v>
      </c>
      <c r="D28" s="19" t="n">
        <v>1.6</v>
      </c>
      <c r="E28" s="20" t="n">
        <v>30</v>
      </c>
      <c r="F28" s="19" t="str">
        <f aca="false">IF(B28=6,D28*E28," ")</f>
        <v> </v>
      </c>
      <c r="G28" s="19" t="str">
        <f aca="false">IF(B28=8,D28*E28," ")</f>
        <v> </v>
      </c>
      <c r="H28" s="19" t="str">
        <f aca="false">IF(B28=10,D28*E28," ")</f>
        <v> </v>
      </c>
      <c r="I28" s="19" t="str">
        <f aca="false">IF(C28=8,D28*E28," ")</f>
        <v> </v>
      </c>
      <c r="J28" s="19" t="str">
        <f aca="false">IF(C28=10,D28*E28," ")</f>
        <v> </v>
      </c>
      <c r="K28" s="19" t="str">
        <f aca="false">IF(C28=12,D28*E28," ")</f>
        <v> </v>
      </c>
      <c r="L28" s="19" t="n">
        <f aca="false">IF(C28=14,D28*E28," ")</f>
        <v>48</v>
      </c>
      <c r="M28" s="21" t="str">
        <f aca="false">IF(C28=16,D28*E28," ")</f>
        <v> </v>
      </c>
    </row>
    <row r="29" customFormat="false" ht="12.75" hidden="false" customHeight="false" outlineLevel="0" collapsed="false">
      <c r="A29" s="17" t="n">
        <v>11</v>
      </c>
      <c r="B29" s="18" t="n">
        <v>8</v>
      </c>
      <c r="C29" s="18"/>
      <c r="D29" s="19" t="n">
        <v>1.8</v>
      </c>
      <c r="E29" s="20" t="n">
        <v>15</v>
      </c>
      <c r="F29" s="19" t="str">
        <f aca="false">IF(B29=6,D29*E29," ")</f>
        <v> </v>
      </c>
      <c r="G29" s="19" t="n">
        <f aca="false">IF(B29=8,D29*E29," ")</f>
        <v>27</v>
      </c>
      <c r="H29" s="19" t="str">
        <f aca="false">IF(B29=10,D29*E29," ")</f>
        <v> </v>
      </c>
      <c r="I29" s="19" t="str">
        <f aca="false">IF(C29=8,D29*E29," ")</f>
        <v> </v>
      </c>
      <c r="J29" s="19" t="str">
        <f aca="false">IF(C29=10,D29*E29," ")</f>
        <v> </v>
      </c>
      <c r="K29" s="19" t="str">
        <f aca="false">IF(C29=12,D29*E29," ")</f>
        <v> </v>
      </c>
      <c r="L29" s="19" t="str">
        <f aca="false">IF(C29=14,D29*E29," ")</f>
        <v> </v>
      </c>
      <c r="M29" s="21" t="str">
        <f aca="false">IF(C29=16,D29*E29," ")</f>
        <v> </v>
      </c>
    </row>
    <row r="30" customFormat="false" ht="12.75" hidden="false" customHeight="false" outlineLevel="0" collapsed="false">
      <c r="A30" s="17" t="n">
        <v>12</v>
      </c>
      <c r="B30" s="18"/>
      <c r="C30" s="18" t="n">
        <v>14</v>
      </c>
      <c r="D30" s="19" t="n">
        <v>1.7</v>
      </c>
      <c r="E30" s="20" t="n">
        <v>24</v>
      </c>
      <c r="F30" s="19" t="str">
        <f aca="false">IF(B30=6,D30*E30," ")</f>
        <v> </v>
      </c>
      <c r="G30" s="19" t="str">
        <f aca="false">IF(B30=8,D30*E30," ")</f>
        <v> </v>
      </c>
      <c r="H30" s="19" t="str">
        <f aca="false">IF(B30=10,D30*E30," ")</f>
        <v> </v>
      </c>
      <c r="I30" s="19" t="str">
        <f aca="false">IF(C30=8,D30*E30," ")</f>
        <v> </v>
      </c>
      <c r="J30" s="19" t="str">
        <f aca="false">IF(C30=10,D30*E30," ")</f>
        <v> </v>
      </c>
      <c r="K30" s="19" t="str">
        <f aca="false">IF(C30=12,D30*E30," ")</f>
        <v> </v>
      </c>
      <c r="L30" s="19" t="n">
        <f aca="false">IF(C30=14,D30*E30," ")</f>
        <v>40.8</v>
      </c>
      <c r="M30" s="21" t="str">
        <f aca="false">IF(C30=16,D30*E30," ")</f>
        <v> </v>
      </c>
    </row>
    <row r="31" customFormat="false" ht="12.75" hidden="false" customHeight="false" outlineLevel="0" collapsed="false">
      <c r="A31" s="17" t="n">
        <v>13</v>
      </c>
      <c r="B31" s="18"/>
      <c r="C31" s="18" t="n">
        <v>12</v>
      </c>
      <c r="D31" s="19" t="n">
        <v>1</v>
      </c>
      <c r="E31" s="20" t="n">
        <v>48</v>
      </c>
      <c r="F31" s="19" t="str">
        <f aca="false">IF(B31=6,D31*E31," ")</f>
        <v> </v>
      </c>
      <c r="G31" s="19" t="str">
        <f aca="false">IF(B31=8,D31*E31," ")</f>
        <v> </v>
      </c>
      <c r="H31" s="19" t="str">
        <f aca="false">IF(B31=10,D31*E31," ")</f>
        <v> </v>
      </c>
      <c r="I31" s="19" t="str">
        <f aca="false">IF(C31=8,D31*E31," ")</f>
        <v> </v>
      </c>
      <c r="J31" s="19" t="str">
        <f aca="false">IF(C31=10,D31*E31," ")</f>
        <v> </v>
      </c>
      <c r="K31" s="19" t="n">
        <f aca="false">IF(C31=12,D31*E31," ")</f>
        <v>48</v>
      </c>
      <c r="L31" s="19" t="str">
        <f aca="false">IF(C31=14,D31*E31," ")</f>
        <v> </v>
      </c>
      <c r="M31" s="21" t="str">
        <f aca="false">IF(C31=16,D31*E31," ")</f>
        <v> </v>
      </c>
    </row>
    <row r="32" customFormat="false" ht="12.75" hidden="false" customHeight="false" outlineLevel="0" collapsed="false">
      <c r="A32" s="17" t="n">
        <v>14</v>
      </c>
      <c r="B32" s="18"/>
      <c r="C32" s="18" t="n">
        <v>10</v>
      </c>
      <c r="D32" s="19" t="n">
        <v>1.45</v>
      </c>
      <c r="E32" s="20" t="n">
        <v>520</v>
      </c>
      <c r="F32" s="19" t="str">
        <f aca="false">IF(B32=6,D32*E32," ")</f>
        <v> </v>
      </c>
      <c r="G32" s="19" t="str">
        <f aca="false">IF(B32=8,D32*E32," ")</f>
        <v> </v>
      </c>
      <c r="H32" s="19" t="str">
        <f aca="false">IF(B32=10,D32*E32," ")</f>
        <v> </v>
      </c>
      <c r="I32" s="19" t="str">
        <f aca="false">IF(C32=8,D32*E32," ")</f>
        <v> </v>
      </c>
      <c r="J32" s="19" t="n">
        <f aca="false">IF(C32=10,D32*E32," ")</f>
        <v>754</v>
      </c>
      <c r="K32" s="19" t="str">
        <f aca="false">IF(C32=12,D32*E32," ")</f>
        <v> </v>
      </c>
      <c r="L32" s="19" t="str">
        <f aca="false">IF(C32=14,D32*E32," ")</f>
        <v> </v>
      </c>
      <c r="M32" s="21" t="str">
        <f aca="false">IF(C32=16,D32*E32," ")</f>
        <v> </v>
      </c>
    </row>
    <row r="33" customFormat="false" ht="12.75" hidden="false" customHeight="false" outlineLevel="0" collapsed="false">
      <c r="A33" s="17" t="n">
        <v>15</v>
      </c>
      <c r="B33" s="18" t="n">
        <v>6</v>
      </c>
      <c r="C33" s="18"/>
      <c r="D33" s="19" t="n">
        <v>1.8</v>
      </c>
      <c r="E33" s="20" t="n">
        <v>473</v>
      </c>
      <c r="F33" s="19" t="n">
        <f aca="false">IF(B33=6,D33*E33," ")</f>
        <v>851.4</v>
      </c>
      <c r="G33" s="19" t="str">
        <f aca="false">IF(B33=8,D33*E33," ")</f>
        <v> </v>
      </c>
      <c r="H33" s="19" t="str">
        <f aca="false">IF(B33=10,D33*E33," ")</f>
        <v> </v>
      </c>
      <c r="I33" s="19" t="str">
        <f aca="false">IF(C33=8,D33*E33," ")</f>
        <v> </v>
      </c>
      <c r="J33" s="19" t="str">
        <f aca="false">IF(C33=10,D33*E33," ")</f>
        <v> </v>
      </c>
      <c r="K33" s="19" t="str">
        <f aca="false">IF(C33=12,D33*E33," ")</f>
        <v> </v>
      </c>
      <c r="L33" s="19" t="str">
        <f aca="false">IF(C33=14,D33*E33," ")</f>
        <v> </v>
      </c>
      <c r="M33" s="21" t="str">
        <f aca="false">IF(C33=16,D33*E33," ")</f>
        <v> </v>
      </c>
    </row>
    <row r="34" customFormat="false" ht="12.75" hidden="false" customHeight="false" outlineLevel="0" collapsed="false">
      <c r="A34" s="17" t="n">
        <v>16</v>
      </c>
      <c r="B34" s="18" t="n">
        <v>6</v>
      </c>
      <c r="C34" s="18"/>
      <c r="D34" s="19" t="n">
        <v>2.9</v>
      </c>
      <c r="E34" s="20" t="n">
        <v>24</v>
      </c>
      <c r="F34" s="19" t="n">
        <f aca="false">IF(B34=6,D34*E34," ")</f>
        <v>69.6</v>
      </c>
      <c r="G34" s="19" t="str">
        <f aca="false">IF(B34=8,D34*E34," ")</f>
        <v> </v>
      </c>
      <c r="H34" s="19" t="str">
        <f aca="false">IF(B34=10,D34*E34," ")</f>
        <v> </v>
      </c>
      <c r="I34" s="19" t="str">
        <f aca="false">IF(C34=8,D34*E34," ")</f>
        <v> </v>
      </c>
      <c r="J34" s="19" t="str">
        <f aca="false">IF(C34=10,D34*E34," ")</f>
        <v> </v>
      </c>
      <c r="K34" s="19" t="str">
        <f aca="false">IF(C34=12,D34*E34," ")</f>
        <v> </v>
      </c>
      <c r="L34" s="19" t="str">
        <f aca="false">IF(C34=14,D34*E34," ")</f>
        <v> </v>
      </c>
      <c r="M34" s="21" t="str">
        <f aca="false">IF(C34=16,D34*E34," ")</f>
        <v> </v>
      </c>
    </row>
    <row r="35" customFormat="false" ht="12.75" hidden="false" customHeight="false" outlineLevel="0" collapsed="false">
      <c r="A35" s="17" t="n">
        <v>17</v>
      </c>
      <c r="B35" s="18" t="n">
        <v>6</v>
      </c>
      <c r="C35" s="18"/>
      <c r="D35" s="19" t="n">
        <v>1.9</v>
      </c>
      <c r="E35" s="20" t="n">
        <v>46</v>
      </c>
      <c r="F35" s="19" t="n">
        <f aca="false">IF(B35=6,D35*E35," ")</f>
        <v>87.4</v>
      </c>
      <c r="G35" s="19" t="str">
        <f aca="false">IF(B35=8,D35*E35," ")</f>
        <v> </v>
      </c>
      <c r="H35" s="19" t="str">
        <f aca="false">IF(B35=10,D35*E35," ")</f>
        <v> </v>
      </c>
      <c r="I35" s="19" t="str">
        <f aca="false">IF(C35=8,D35*E35," ")</f>
        <v> </v>
      </c>
      <c r="J35" s="19" t="str">
        <f aca="false">IF(C35=10,D35*E35," ")</f>
        <v> </v>
      </c>
      <c r="K35" s="19" t="str">
        <f aca="false">IF(C35=12,D35*E35," ")</f>
        <v> </v>
      </c>
      <c r="L35" s="19" t="str">
        <f aca="false">IF(C35=14,D35*E35," ")</f>
        <v> </v>
      </c>
      <c r="M35" s="21" t="str">
        <f aca="false">IF(C35=16,D35*E35," ")</f>
        <v> </v>
      </c>
    </row>
    <row r="36" customFormat="false" ht="12.75" hidden="false" customHeight="false" outlineLevel="0" collapsed="false">
      <c r="A36" s="17"/>
      <c r="B36" s="18"/>
      <c r="C36" s="18" t="n">
        <v>12</v>
      </c>
      <c r="D36" s="19" t="n">
        <v>107.4</v>
      </c>
      <c r="E36" s="20" t="n">
        <v>6</v>
      </c>
      <c r="F36" s="19" t="str">
        <f aca="false">IF(B36=6,D36*E36," ")</f>
        <v> </v>
      </c>
      <c r="G36" s="19" t="str">
        <f aca="false">IF(B36=8,D36*E36," ")</f>
        <v> </v>
      </c>
      <c r="H36" s="19" t="str">
        <f aca="false">IF(B36=10,D36*E36," ")</f>
        <v> </v>
      </c>
      <c r="I36" s="19" t="str">
        <f aca="false">IF(C36=8,D36*E36," ")</f>
        <v> </v>
      </c>
      <c r="J36" s="19" t="str">
        <f aca="false">IF(C36=10,D36*E36," ")</f>
        <v> </v>
      </c>
      <c r="K36" s="19" t="n">
        <f aca="false">IF(C36=12,D36*E36," ")</f>
        <v>644.4</v>
      </c>
      <c r="L36" s="19" t="str">
        <f aca="false">IF(C36=14,D36*E36," ")</f>
        <v> </v>
      </c>
      <c r="M36" s="21" t="str">
        <f aca="false">IF(C36=16,D36*E36," ")</f>
        <v> </v>
      </c>
    </row>
    <row r="37" customFormat="false" ht="12.75" hidden="false" customHeight="false" outlineLevel="0" collapsed="false">
      <c r="A37" s="17"/>
      <c r="B37" s="18"/>
      <c r="C37" s="18" t="n">
        <v>8</v>
      </c>
      <c r="D37" s="19" t="n">
        <v>107.4</v>
      </c>
      <c r="E37" s="20" t="n">
        <v>5</v>
      </c>
      <c r="F37" s="19" t="str">
        <f aca="false">IF(B37=6,D37*E37," ")</f>
        <v> </v>
      </c>
      <c r="G37" s="19" t="str">
        <f aca="false">IF(B37=8,D37*E37," ")</f>
        <v> </v>
      </c>
      <c r="H37" s="19" t="str">
        <f aca="false">IF(B37=10,D37*E37," ")</f>
        <v> </v>
      </c>
      <c r="I37" s="19" t="n">
        <f aca="false">IF(C37=8,D37*E37," ")</f>
        <v>537</v>
      </c>
      <c r="J37" s="19" t="str">
        <f aca="false">IF(C37=10,D37*E37," ")</f>
        <v> </v>
      </c>
      <c r="K37" s="19" t="str">
        <f aca="false">IF(C37=12,D37*E37," ")</f>
        <v> </v>
      </c>
      <c r="L37" s="19" t="str">
        <f aca="false">IF(C37=14,D37*E37," ")</f>
        <v> </v>
      </c>
      <c r="M37" s="21" t="str">
        <f aca="false">IF(C37=16,D37*E37," ")</f>
        <v> </v>
      </c>
    </row>
    <row r="38" customFormat="false" ht="12.75" hidden="false" customHeight="false" outlineLevel="0" collapsed="false">
      <c r="A38" s="17"/>
      <c r="B38" s="18"/>
      <c r="C38" s="18" t="n">
        <v>12</v>
      </c>
      <c r="D38" s="19" t="n">
        <v>6</v>
      </c>
      <c r="E38" s="20" t="n">
        <v>8</v>
      </c>
      <c r="F38" s="19" t="str">
        <f aca="false">IF(B38=6,D38*E38," ")</f>
        <v> </v>
      </c>
      <c r="G38" s="19" t="str">
        <f aca="false">IF(B38=8,D38*E38," ")</f>
        <v> </v>
      </c>
      <c r="H38" s="19" t="str">
        <f aca="false">IF(B38=10,D38*E38," ")</f>
        <v> </v>
      </c>
      <c r="I38" s="19" t="str">
        <f aca="false">IF(C38=8,D38*E38," ")</f>
        <v> </v>
      </c>
      <c r="J38" s="19" t="str">
        <f aca="false">IF(C38=10,D38*E38," ")</f>
        <v> </v>
      </c>
      <c r="K38" s="19" t="n">
        <f aca="false">IF(C38=12,D38*E38," ")</f>
        <v>48</v>
      </c>
      <c r="L38" s="19" t="str">
        <f aca="false">IF(C38=14,D38*E38," ")</f>
        <v> </v>
      </c>
      <c r="M38" s="21" t="str">
        <f aca="false">IF(C38=16,D38*E38," ")</f>
        <v> </v>
      </c>
    </row>
    <row r="39" customFormat="false" ht="12.75" hidden="false" customHeight="false" outlineLevel="0" collapsed="false">
      <c r="A39" s="17"/>
      <c r="B39" s="18"/>
      <c r="C39" s="18" t="n">
        <v>12</v>
      </c>
      <c r="D39" s="19" t="n">
        <v>11.5</v>
      </c>
      <c r="E39" s="20" t="n">
        <v>6</v>
      </c>
      <c r="F39" s="19" t="str">
        <f aca="false">IF(B39=6,D39*E39," ")</f>
        <v> </v>
      </c>
      <c r="G39" s="19" t="str">
        <f aca="false">IF(B39=8,D39*E39," ")</f>
        <v> </v>
      </c>
      <c r="H39" s="19" t="str">
        <f aca="false">IF(B39=10,D39*E39," ")</f>
        <v> </v>
      </c>
      <c r="I39" s="19" t="str">
        <f aca="false">IF(C39=8,D39*E39," ")</f>
        <v> </v>
      </c>
      <c r="J39" s="19" t="str">
        <f aca="false">IF(C39=10,D39*E39," ")</f>
        <v> </v>
      </c>
      <c r="K39" s="19" t="n">
        <f aca="false">IF(C39=12,D39*E39," ")</f>
        <v>69</v>
      </c>
      <c r="L39" s="19" t="str">
        <f aca="false">IF(C39=14,D39*E39," ")</f>
        <v> </v>
      </c>
      <c r="M39" s="21" t="str">
        <f aca="false">IF(C39=16,D39*E39," ")</f>
        <v> </v>
      </c>
    </row>
    <row r="40" customFormat="false" ht="12.75" hidden="false" customHeight="false" outlineLevel="0" collapsed="false">
      <c r="A40" s="17"/>
      <c r="B40" s="18"/>
      <c r="C40" s="18" t="n">
        <v>8</v>
      </c>
      <c r="D40" s="19" t="n">
        <v>11.5</v>
      </c>
      <c r="E40" s="20" t="n">
        <v>5</v>
      </c>
      <c r="F40" s="19" t="str">
        <f aca="false">IF(B40=6,D40*E40," ")</f>
        <v> </v>
      </c>
      <c r="G40" s="19" t="str">
        <f aca="false">IF(B40=8,D40*E40," ")</f>
        <v> </v>
      </c>
      <c r="H40" s="19" t="str">
        <f aca="false">IF(B40=10,D40*E40," ")</f>
        <v> </v>
      </c>
      <c r="I40" s="19" t="n">
        <f aca="false">IF(C40=8,D40*E40," ")</f>
        <v>57.5</v>
      </c>
      <c r="J40" s="19" t="str">
        <f aca="false">IF(C40=10,D40*E40," ")</f>
        <v> </v>
      </c>
      <c r="K40" s="19" t="str">
        <f aca="false">IF(C40=12,D40*E40," ")</f>
        <v> </v>
      </c>
      <c r="L40" s="19" t="str">
        <f aca="false">IF(C40=14,D40*E40," ")</f>
        <v> </v>
      </c>
      <c r="M40" s="21" t="str">
        <f aca="false">IF(C40=16,D40*E40," ")</f>
        <v> </v>
      </c>
    </row>
    <row r="41" customFormat="false" ht="12.75" hidden="false" customHeight="false" outlineLevel="0" collapsed="false">
      <c r="A41" s="17"/>
      <c r="B41" s="18"/>
      <c r="C41" s="18" t="n">
        <v>12</v>
      </c>
      <c r="D41" s="19" t="n">
        <v>10.8</v>
      </c>
      <c r="E41" s="20" t="n">
        <v>6</v>
      </c>
      <c r="F41" s="19" t="str">
        <f aca="false">IF(B41=6,D41*E41," ")</f>
        <v> </v>
      </c>
      <c r="G41" s="19" t="str">
        <f aca="false">IF(B41=8,D41*E41," ")</f>
        <v> </v>
      </c>
      <c r="H41" s="19" t="str">
        <f aca="false">IF(B41=10,D41*E41," ")</f>
        <v> </v>
      </c>
      <c r="I41" s="19" t="str">
        <f aca="false">IF(C41=8,D41*E41," ")</f>
        <v> </v>
      </c>
      <c r="J41" s="19" t="str">
        <f aca="false">IF(C41=10,D41*E41," ")</f>
        <v> </v>
      </c>
      <c r="K41" s="19" t="n">
        <f aca="false">IF(C41=12,D41*E41," ")</f>
        <v>64.8</v>
      </c>
      <c r="L41" s="19" t="str">
        <f aca="false">IF(C41=14,D41*E41," ")</f>
        <v> </v>
      </c>
      <c r="M41" s="21" t="str">
        <f aca="false">IF(C41=16,D41*E41," ")</f>
        <v> </v>
      </c>
    </row>
    <row r="42" customFormat="false" ht="12.75" hidden="false" customHeight="false" outlineLevel="0" collapsed="false">
      <c r="A42" s="17"/>
      <c r="B42" s="18"/>
      <c r="C42" s="18" t="n">
        <v>8</v>
      </c>
      <c r="D42" s="19" t="n">
        <v>10.8</v>
      </c>
      <c r="E42" s="20" t="n">
        <v>5</v>
      </c>
      <c r="F42" s="19" t="str">
        <f aca="false">IF(B42=6,D42*E42," ")</f>
        <v> </v>
      </c>
      <c r="G42" s="19" t="str">
        <f aca="false">IF(B42=8,D42*E42," ")</f>
        <v> </v>
      </c>
      <c r="H42" s="19" t="str">
        <f aca="false">IF(B42=10,D42*E42," ")</f>
        <v> </v>
      </c>
      <c r="I42" s="19" t="n">
        <f aca="false">IF(C42=8,D42*E42," ")</f>
        <v>54</v>
      </c>
      <c r="J42" s="19" t="str">
        <f aca="false">IF(C42=10,D42*E42," ")</f>
        <v> </v>
      </c>
      <c r="K42" s="19" t="str">
        <f aca="false">IF(C42=12,D42*E42," ")</f>
        <v> </v>
      </c>
      <c r="L42" s="19" t="str">
        <f aca="false">IF(C42=14,D42*E42," ")</f>
        <v> </v>
      </c>
      <c r="M42" s="21" t="str">
        <f aca="false">IF(C42=16,D42*E42," ")</f>
        <v> </v>
      </c>
    </row>
    <row r="43" customFormat="false" ht="12.75" hidden="false" customHeight="false" outlineLevel="0" collapsed="false">
      <c r="A43" s="17"/>
      <c r="B43" s="18"/>
      <c r="C43" s="18" t="n">
        <v>8</v>
      </c>
      <c r="D43" s="19" t="n">
        <v>21.7</v>
      </c>
      <c r="E43" s="20" t="n">
        <v>8</v>
      </c>
      <c r="F43" s="19" t="str">
        <f aca="false">IF(B43=6,D43*E43," ")</f>
        <v> </v>
      </c>
      <c r="G43" s="19" t="str">
        <f aca="false">IF(B43=8,D43*E43," ")</f>
        <v> </v>
      </c>
      <c r="H43" s="19" t="str">
        <f aca="false">IF(B43=10,D43*E43," ")</f>
        <v> </v>
      </c>
      <c r="I43" s="19" t="n">
        <f aca="false">IF(C43=8,D43*E43," ")</f>
        <v>173.6</v>
      </c>
      <c r="J43" s="19" t="str">
        <f aca="false">IF(C43=10,D43*E43," ")</f>
        <v> </v>
      </c>
      <c r="K43" s="19" t="str">
        <f aca="false">IF(C43=12,D43*E43," ")</f>
        <v> </v>
      </c>
      <c r="L43" s="19" t="str">
        <f aca="false">IF(C43=14,D43*E43," ")</f>
        <v> </v>
      </c>
      <c r="M43" s="21" t="str">
        <f aca="false">IF(C43=16,D43*E43," ")</f>
        <v> </v>
      </c>
    </row>
    <row r="44" customFormat="false" ht="13.5" hidden="false" customHeight="false" outlineLevel="0" collapsed="false">
      <c r="A44" s="17" t="n">
        <v>18</v>
      </c>
      <c r="B44" s="18"/>
      <c r="C44" s="18" t="n">
        <v>10</v>
      </c>
      <c r="D44" s="19" t="n">
        <v>1.55</v>
      </c>
      <c r="E44" s="20" t="n">
        <v>86</v>
      </c>
      <c r="F44" s="19" t="str">
        <f aca="false">IF(B44=6,D44*E44," ")</f>
        <v> </v>
      </c>
      <c r="G44" s="19" t="str">
        <f aca="false">IF(B44=8,D44*E44," ")</f>
        <v> </v>
      </c>
      <c r="H44" s="19" t="str">
        <f aca="false">IF(B44=10,D44*E44," ")</f>
        <v> </v>
      </c>
      <c r="I44" s="19" t="str">
        <f aca="false">IF(C44=8,D44*E44," ")</f>
        <v> </v>
      </c>
      <c r="J44" s="19" t="n">
        <f aca="false">IF(C44=10,D44*E44," ")</f>
        <v>133.3</v>
      </c>
      <c r="K44" s="19" t="str">
        <f aca="false">IF(C44=12,D44*E44," ")</f>
        <v> </v>
      </c>
      <c r="L44" s="19" t="str">
        <f aca="false">IF(C44=14,D44*E44," ")</f>
        <v> </v>
      </c>
      <c r="M44" s="21" t="str">
        <f aca="false">IF(C44=16,D44*E44," ")</f>
        <v> </v>
      </c>
    </row>
    <row r="45" customFormat="false" ht="13.5" hidden="false" customHeight="false" outlineLevel="0" collapsed="false">
      <c r="A45" s="22" t="s">
        <v>22</v>
      </c>
      <c r="B45" s="22"/>
      <c r="C45" s="22"/>
      <c r="D45" s="22"/>
      <c r="E45" s="22"/>
      <c r="F45" s="23" t="n">
        <f aca="false">SUM(F19:F44)</f>
        <v>1008.4</v>
      </c>
      <c r="G45" s="24" t="n">
        <f aca="false">SUM(G19:G44)</f>
        <v>289.4</v>
      </c>
      <c r="H45" s="24" t="n">
        <f aca="false">SUM(H19:H44)</f>
        <v>0</v>
      </c>
      <c r="I45" s="24" t="n">
        <f aca="false">SUM(I19:I44)</f>
        <v>822.1</v>
      </c>
      <c r="J45" s="24" t="n">
        <f aca="false">SUM(J19:J44)</f>
        <v>887.3</v>
      </c>
      <c r="K45" s="24" t="n">
        <f aca="false">SUM(K19:K44)</f>
        <v>1003.2</v>
      </c>
      <c r="L45" s="24" t="n">
        <f aca="false">SUM(L19:L44)</f>
        <v>1299.2</v>
      </c>
      <c r="M45" s="24" t="n">
        <f aca="false">SUM(M19:M44)</f>
        <v>598.4</v>
      </c>
    </row>
    <row r="46" customFormat="false" ht="13.5" hidden="false" customHeight="false" outlineLevel="0" collapsed="false">
      <c r="A46" s="22" t="s">
        <v>23</v>
      </c>
      <c r="B46" s="22"/>
      <c r="C46" s="22"/>
      <c r="D46" s="22"/>
      <c r="E46" s="22"/>
      <c r="F46" s="25" t="n">
        <v>0.222</v>
      </c>
      <c r="G46" s="26" t="n">
        <v>0.395</v>
      </c>
      <c r="H46" s="26" t="n">
        <v>0.617</v>
      </c>
      <c r="I46" s="26" t="n">
        <v>0.222</v>
      </c>
      <c r="J46" s="26" t="n">
        <v>0.617</v>
      </c>
      <c r="K46" s="26" t="n">
        <v>0.888</v>
      </c>
      <c r="L46" s="26" t="n">
        <v>1.21</v>
      </c>
      <c r="M46" s="26" t="n">
        <v>1.58</v>
      </c>
    </row>
    <row r="47" customFormat="false" ht="13.5" hidden="false" customHeight="false" outlineLevel="0" collapsed="false">
      <c r="A47" s="27" t="s">
        <v>24</v>
      </c>
      <c r="B47" s="27"/>
      <c r="C47" s="27"/>
      <c r="D47" s="27"/>
      <c r="E47" s="27"/>
      <c r="F47" s="23" t="n">
        <f aca="false">F45*F46</f>
        <v>223.8648</v>
      </c>
      <c r="G47" s="24" t="n">
        <f aca="false">G45*G46</f>
        <v>114.313</v>
      </c>
      <c r="H47" s="24" t="n">
        <f aca="false">H45*H46</f>
        <v>0</v>
      </c>
      <c r="I47" s="24" t="n">
        <f aca="false">I45*I46</f>
        <v>182.5062</v>
      </c>
      <c r="J47" s="24" t="n">
        <f aca="false">J45*J46</f>
        <v>547.4641</v>
      </c>
      <c r="K47" s="24" t="n">
        <f aca="false">K45*K46</f>
        <v>890.8416</v>
      </c>
      <c r="L47" s="24" t="n">
        <f aca="false">L45*L46</f>
        <v>1572.032</v>
      </c>
      <c r="M47" s="24" t="n">
        <f aca="false">M45*M46</f>
        <v>945.472</v>
      </c>
    </row>
    <row r="48" customFormat="false" ht="16.5" hidden="false" customHeight="false" outlineLevel="0" collapsed="false">
      <c r="A48" s="28" t="s">
        <v>25</v>
      </c>
      <c r="B48" s="28"/>
      <c r="C48" s="28"/>
      <c r="D48" s="28"/>
      <c r="E48" s="28"/>
      <c r="F48" s="29" t="n">
        <f aca="false">F47+G47+H47+I47+J47+K47+L47+M47</f>
        <v>4476.4937</v>
      </c>
      <c r="G48" s="29"/>
      <c r="H48" s="29"/>
      <c r="I48" s="29"/>
      <c r="J48" s="29"/>
      <c r="K48" s="29"/>
      <c r="L48" s="29"/>
      <c r="M48" s="29"/>
    </row>
    <row r="50" customFormat="false" ht="20.25" hidden="false" customHeight="false" outlineLevel="0" collapsed="false">
      <c r="E50" s="1" t="s">
        <v>0</v>
      </c>
      <c r="M50" s="2" t="s">
        <v>29</v>
      </c>
      <c r="N50" s="0" t="s">
        <v>2</v>
      </c>
    </row>
    <row r="51" customFormat="false" ht="13.5" hidden="false" customHeight="false" outlineLevel="0" collapsed="false">
      <c r="B51" s="3" t="s">
        <v>30</v>
      </c>
    </row>
    <row r="52" customFormat="false" ht="13.5" hidden="false" customHeight="false" outlineLevel="0" collapsed="false">
      <c r="A52" s="4" t="s">
        <v>4</v>
      </c>
      <c r="B52" s="5" t="s">
        <v>5</v>
      </c>
      <c r="C52" s="5"/>
      <c r="D52" s="5"/>
      <c r="E52" s="5"/>
      <c r="F52" s="6" t="s">
        <v>6</v>
      </c>
      <c r="G52" s="6"/>
      <c r="H52" s="6"/>
      <c r="I52" s="7" t="s">
        <v>7</v>
      </c>
      <c r="J52" s="7"/>
      <c r="K52" s="7"/>
      <c r="L52" s="7"/>
      <c r="M52" s="7"/>
    </row>
    <row r="53" customFormat="false" ht="12.75" hidden="false" customHeight="false" outlineLevel="0" collapsed="false">
      <c r="A53" s="4"/>
      <c r="B53" s="8" t="s">
        <v>8</v>
      </c>
      <c r="C53" s="8" t="s">
        <v>9</v>
      </c>
      <c r="D53" s="9" t="s">
        <v>10</v>
      </c>
      <c r="E53" s="10" t="s">
        <v>11</v>
      </c>
      <c r="F53" s="11" t="s">
        <v>12</v>
      </c>
      <c r="G53" s="11" t="s">
        <v>13</v>
      </c>
      <c r="H53" s="11" t="s">
        <v>14</v>
      </c>
      <c r="I53" s="12" t="s">
        <v>15</v>
      </c>
      <c r="J53" s="12" t="s">
        <v>16</v>
      </c>
      <c r="K53" s="8" t="s">
        <v>17</v>
      </c>
      <c r="L53" s="8" t="s">
        <v>18</v>
      </c>
      <c r="M53" s="13" t="s">
        <v>19</v>
      </c>
    </row>
    <row r="54" customFormat="false" ht="13.5" hidden="false" customHeight="false" outlineLevel="0" collapsed="false">
      <c r="A54" s="4"/>
      <c r="B54" s="14" t="s">
        <v>20</v>
      </c>
      <c r="C54" s="14" t="s">
        <v>20</v>
      </c>
      <c r="D54" s="15" t="s">
        <v>21</v>
      </c>
      <c r="E54" s="10"/>
      <c r="F54" s="14" t="s">
        <v>21</v>
      </c>
      <c r="G54" s="14" t="s">
        <v>21</v>
      </c>
      <c r="H54" s="14" t="s">
        <v>21</v>
      </c>
      <c r="I54" s="14" t="s">
        <v>21</v>
      </c>
      <c r="J54" s="14" t="s">
        <v>21</v>
      </c>
      <c r="K54" s="14" t="s">
        <v>21</v>
      </c>
      <c r="L54" s="14" t="s">
        <v>21</v>
      </c>
      <c r="M54" s="16" t="s">
        <v>21</v>
      </c>
    </row>
    <row r="55" customFormat="false" ht="12.75" hidden="false" customHeight="false" outlineLevel="0" collapsed="false">
      <c r="A55" s="17" t="n">
        <v>1</v>
      </c>
      <c r="B55" s="18" t="n">
        <v>6</v>
      </c>
      <c r="C55" s="18"/>
      <c r="D55" s="19" t="n">
        <v>1.1</v>
      </c>
      <c r="E55" s="20" t="n">
        <v>156</v>
      </c>
      <c r="F55" s="19" t="n">
        <f aca="false">IF(B55=6,D55*E55," ")</f>
        <v>171.6</v>
      </c>
      <c r="G55" s="19" t="str">
        <f aca="false">IF(B55=8,D55*E55," ")</f>
        <v> </v>
      </c>
      <c r="H55" s="19" t="str">
        <f aca="false">IF(B55=10,D55*E55," ")</f>
        <v> </v>
      </c>
      <c r="I55" s="19" t="str">
        <f aca="false">IF(C55=6,D55*E55," ")</f>
        <v> </v>
      </c>
      <c r="J55" s="19" t="str">
        <f aca="false">IF(C55=8,D55*E55," ")</f>
        <v> </v>
      </c>
      <c r="K55" s="19" t="str">
        <f aca="false">IF(C55=10,D55*E55," ")</f>
        <v> </v>
      </c>
      <c r="L55" s="19" t="str">
        <f aca="false">IF(C55=12,D55*E55," ")</f>
        <v> </v>
      </c>
      <c r="M55" s="21" t="str">
        <f aca="false">IF(C55=14,D55*E55," ")</f>
        <v> </v>
      </c>
    </row>
    <row r="56" customFormat="false" ht="12.75" hidden="false" customHeight="false" outlineLevel="0" collapsed="false">
      <c r="A56" s="17" t="n">
        <v>2</v>
      </c>
      <c r="B56" s="18" t="n">
        <v>6</v>
      </c>
      <c r="C56" s="18"/>
      <c r="D56" s="19" t="n">
        <v>0.9</v>
      </c>
      <c r="E56" s="20" t="n">
        <v>257</v>
      </c>
      <c r="F56" s="19" t="n">
        <f aca="false">IF(B56=6,D56*E56," ")</f>
        <v>231.3</v>
      </c>
      <c r="G56" s="19" t="str">
        <f aca="false">IF(B56=8,D56*E56," ")</f>
        <v> </v>
      </c>
      <c r="H56" s="19" t="str">
        <f aca="false">IF(B56=10,D56*E56," ")</f>
        <v> </v>
      </c>
      <c r="I56" s="19" t="str">
        <f aca="false">IF(C56=6,D56*E56," ")</f>
        <v> </v>
      </c>
      <c r="J56" s="19" t="str">
        <f aca="false">IF(C56=8,D56*E56," ")</f>
        <v> </v>
      </c>
      <c r="K56" s="19" t="str">
        <f aca="false">IF(C56=10,D56*E56," ")</f>
        <v> </v>
      </c>
      <c r="L56" s="19" t="str">
        <f aca="false">IF(C56=12,D56*E56," ")</f>
        <v> </v>
      </c>
      <c r="M56" s="21" t="str">
        <f aca="false">IF(C56=14,D56*E56," ")</f>
        <v> </v>
      </c>
    </row>
    <row r="57" customFormat="false" ht="12.75" hidden="false" customHeight="false" outlineLevel="0" collapsed="false">
      <c r="A57" s="17" t="n">
        <v>3</v>
      </c>
      <c r="B57" s="18"/>
      <c r="C57" s="18" t="n">
        <v>6</v>
      </c>
      <c r="D57" s="19" t="n">
        <v>0.83</v>
      </c>
      <c r="E57" s="20" t="n">
        <v>106</v>
      </c>
      <c r="F57" s="19" t="str">
        <f aca="false">IF(B57=6,D57*E57," ")</f>
        <v> </v>
      </c>
      <c r="G57" s="19" t="str">
        <f aca="false">IF(B57=8,D57*E57," ")</f>
        <v> </v>
      </c>
      <c r="H57" s="19" t="str">
        <f aca="false">IF(B57=10,D57*E57," ")</f>
        <v> </v>
      </c>
      <c r="I57" s="19" t="n">
        <f aca="false">IF(C57=6,D57*E57," ")</f>
        <v>87.98</v>
      </c>
      <c r="J57" s="19" t="str">
        <f aca="false">IF(C57=8,D57*E57," ")</f>
        <v> </v>
      </c>
      <c r="K57" s="19" t="str">
        <f aca="false">IF(C57=10,D57*E57," ")</f>
        <v> </v>
      </c>
      <c r="L57" s="19" t="str">
        <f aca="false">IF(C57=12,D57*E57," ")</f>
        <v> </v>
      </c>
      <c r="M57" s="21" t="str">
        <f aca="false">IF(C57=14,D57*E57," ")</f>
        <v> </v>
      </c>
    </row>
    <row r="58" customFormat="false" ht="12.75" hidden="false" customHeight="false" outlineLevel="0" collapsed="false">
      <c r="A58" s="17" t="n">
        <v>4</v>
      </c>
      <c r="B58" s="18"/>
      <c r="C58" s="18" t="n">
        <v>6</v>
      </c>
      <c r="D58" s="19" t="n">
        <v>0.93</v>
      </c>
      <c r="E58" s="20" t="n">
        <v>160</v>
      </c>
      <c r="F58" s="19" t="str">
        <f aca="false">IF(B58=6,D58*E58," ")</f>
        <v> </v>
      </c>
      <c r="G58" s="19" t="str">
        <f aca="false">IF(B58=8,D58*E58," ")</f>
        <v> </v>
      </c>
      <c r="H58" s="19" t="str">
        <f aca="false">IF(B58=10,D58*E58," ")</f>
        <v> </v>
      </c>
      <c r="I58" s="19" t="n">
        <f aca="false">IF(C58=6,D58*E58," ")</f>
        <v>148.8</v>
      </c>
      <c r="J58" s="19" t="str">
        <f aca="false">IF(C58=8,D58*E58," ")</f>
        <v> </v>
      </c>
      <c r="K58" s="19" t="str">
        <f aca="false">IF(C58=10,D58*E58," ")</f>
        <v> </v>
      </c>
      <c r="L58" s="19" t="str">
        <f aca="false">IF(C58=12,D58*E58," ")</f>
        <v> </v>
      </c>
      <c r="M58" s="21" t="str">
        <f aca="false">IF(C58=14,D58*E58," ")</f>
        <v> </v>
      </c>
    </row>
    <row r="59" customFormat="false" ht="12.75" hidden="false" customHeight="false" outlineLevel="0" collapsed="false">
      <c r="A59" s="17" t="n">
        <v>5</v>
      </c>
      <c r="B59" s="18"/>
      <c r="C59" s="18" t="n">
        <v>6</v>
      </c>
      <c r="D59" s="19" t="n">
        <v>1.62</v>
      </c>
      <c r="E59" s="20" t="n">
        <v>56</v>
      </c>
      <c r="F59" s="19" t="str">
        <f aca="false">IF(B59=6,D59*E59," ")</f>
        <v> </v>
      </c>
      <c r="G59" s="19" t="str">
        <f aca="false">IF(B59=8,D59*E59," ")</f>
        <v> </v>
      </c>
      <c r="H59" s="19" t="str">
        <f aca="false">IF(B59=10,D59*E59," ")</f>
        <v> </v>
      </c>
      <c r="I59" s="19" t="n">
        <f aca="false">IF(C59=6,D59*E59," ")</f>
        <v>90.72</v>
      </c>
      <c r="J59" s="19" t="str">
        <f aca="false">IF(C59=8,D59*E59," ")</f>
        <v> </v>
      </c>
      <c r="K59" s="19" t="str">
        <f aca="false">IF(C59=10,D59*E59," ")</f>
        <v> </v>
      </c>
      <c r="L59" s="19" t="str">
        <f aca="false">IF(C59=12,D59*E59," ")</f>
        <v> </v>
      </c>
      <c r="M59" s="21" t="str">
        <f aca="false">IF(C59=14,D59*E59," ")</f>
        <v> </v>
      </c>
    </row>
    <row r="60" customFormat="false" ht="12.75" hidden="false" customHeight="false" outlineLevel="0" collapsed="false">
      <c r="A60" s="17" t="n">
        <v>6</v>
      </c>
      <c r="B60" s="18"/>
      <c r="C60" s="18" t="n">
        <v>6</v>
      </c>
      <c r="D60" s="19" t="n">
        <v>1.13</v>
      </c>
      <c r="E60" s="20" t="n">
        <v>202</v>
      </c>
      <c r="F60" s="19" t="str">
        <f aca="false">IF(B60=6,D60*E60," ")</f>
        <v> </v>
      </c>
      <c r="G60" s="19" t="str">
        <f aca="false">IF(B60=8,D60*E60," ")</f>
        <v> </v>
      </c>
      <c r="H60" s="19" t="str">
        <f aca="false">IF(B60=10,D60*E60," ")</f>
        <v> </v>
      </c>
      <c r="I60" s="19" t="n">
        <f aca="false">IF(C60=6,D60*E60," ")</f>
        <v>228.26</v>
      </c>
      <c r="J60" s="19" t="str">
        <f aca="false">IF(C60=8,D60*E60," ")</f>
        <v> </v>
      </c>
      <c r="K60" s="19" t="str">
        <f aca="false">IF(C60=10,D60*E60," ")</f>
        <v> </v>
      </c>
      <c r="L60" s="19" t="str">
        <f aca="false">IF(C60=12,D60*E60," ")</f>
        <v> </v>
      </c>
      <c r="M60" s="21" t="str">
        <f aca="false">IF(C60=14,D60*E60," ")</f>
        <v> </v>
      </c>
    </row>
    <row r="61" customFormat="false" ht="12.75" hidden="false" customHeight="false" outlineLevel="0" collapsed="false">
      <c r="A61" s="17" t="n">
        <v>7</v>
      </c>
      <c r="B61" s="18"/>
      <c r="C61" s="18" t="n">
        <v>6</v>
      </c>
      <c r="D61" s="19" t="n">
        <v>1.82</v>
      </c>
      <c r="E61" s="20" t="n">
        <v>95</v>
      </c>
      <c r="F61" s="19" t="str">
        <f aca="false">IF(B61=6,D61*E61," ")</f>
        <v> </v>
      </c>
      <c r="G61" s="19" t="str">
        <f aca="false">IF(B61=8,D61*E61," ")</f>
        <v> </v>
      </c>
      <c r="H61" s="19" t="str">
        <f aca="false">IF(B61=10,D61*E61," ")</f>
        <v> </v>
      </c>
      <c r="I61" s="19" t="n">
        <f aca="false">IF(C61=6,D61*E61," ")</f>
        <v>172.9</v>
      </c>
      <c r="J61" s="19" t="str">
        <f aca="false">IF(C61=8,D61*E61," ")</f>
        <v> </v>
      </c>
      <c r="K61" s="19" t="str">
        <f aca="false">IF(C61=10,D61*E61," ")</f>
        <v> </v>
      </c>
      <c r="L61" s="19" t="str">
        <f aca="false">IF(C61=12,D61*E61," ")</f>
        <v> </v>
      </c>
      <c r="M61" s="21" t="str">
        <f aca="false">IF(C61=14,D61*E61," ")</f>
        <v> </v>
      </c>
    </row>
    <row r="62" customFormat="false" ht="12.75" hidden="false" customHeight="false" outlineLevel="0" collapsed="false">
      <c r="A62" s="17"/>
      <c r="B62" s="18"/>
      <c r="C62" s="18" t="n">
        <v>10</v>
      </c>
      <c r="D62" s="19" t="n">
        <v>8.6</v>
      </c>
      <c r="E62" s="20" t="n">
        <v>4</v>
      </c>
      <c r="F62" s="19" t="str">
        <f aca="false">IF(B62=6,D62*E62," ")</f>
        <v> </v>
      </c>
      <c r="G62" s="19" t="str">
        <f aca="false">IF(B62=8,D62*E62," ")</f>
        <v> </v>
      </c>
      <c r="H62" s="19" t="str">
        <f aca="false">IF(B62=10,D62*E62," ")</f>
        <v> </v>
      </c>
      <c r="I62" s="19" t="str">
        <f aca="false">IF(C62=6,D62*E62," ")</f>
        <v> </v>
      </c>
      <c r="J62" s="19" t="str">
        <f aca="false">IF(C62=8,D62*E62," ")</f>
        <v> </v>
      </c>
      <c r="K62" s="19" t="n">
        <f aca="false">IF(C62=10,D62*E62," ")</f>
        <v>34.4</v>
      </c>
      <c r="L62" s="19" t="str">
        <f aca="false">IF(C62=12,D62*E62," ")</f>
        <v> </v>
      </c>
      <c r="M62" s="21" t="str">
        <f aca="false">IF(C62=14,D62*E62," ")</f>
        <v> </v>
      </c>
    </row>
    <row r="63" customFormat="false" ht="12.75" hidden="false" customHeight="false" outlineLevel="0" collapsed="false">
      <c r="A63" s="17"/>
      <c r="B63" s="18"/>
      <c r="C63" s="18" t="n">
        <v>12</v>
      </c>
      <c r="D63" s="19" t="n">
        <v>7.2</v>
      </c>
      <c r="E63" s="20" t="n">
        <v>4</v>
      </c>
      <c r="F63" s="19" t="str">
        <f aca="false">IF(B63=6,D63*E63," ")</f>
        <v> </v>
      </c>
      <c r="G63" s="19" t="str">
        <f aca="false">IF(B63=8,D63*E63," ")</f>
        <v> </v>
      </c>
      <c r="H63" s="19" t="str">
        <f aca="false">IF(B63=10,D63*E63," ")</f>
        <v> </v>
      </c>
      <c r="I63" s="19" t="str">
        <f aca="false">IF(C63=6,D63*E63," ")</f>
        <v> </v>
      </c>
      <c r="J63" s="19" t="str">
        <f aca="false">IF(C63=8,D63*E63," ")</f>
        <v> </v>
      </c>
      <c r="K63" s="19" t="str">
        <f aca="false">IF(C63=10,D63*E63," ")</f>
        <v> </v>
      </c>
      <c r="L63" s="19" t="n">
        <f aca="false">IF(C63=12,D63*E63," ")</f>
        <v>28.8</v>
      </c>
      <c r="M63" s="21" t="str">
        <f aca="false">IF(C63=14,D63*E63," ")</f>
        <v> </v>
      </c>
    </row>
    <row r="64" customFormat="false" ht="12.75" hidden="false" customHeight="false" outlineLevel="0" collapsed="false">
      <c r="A64" s="17"/>
      <c r="B64" s="18"/>
      <c r="C64" s="18" t="n">
        <v>12</v>
      </c>
      <c r="D64" s="19" t="n">
        <v>21.7</v>
      </c>
      <c r="E64" s="20" t="n">
        <v>4</v>
      </c>
      <c r="F64" s="19" t="str">
        <f aca="false">IF(B64=6,D64*E64," ")</f>
        <v> </v>
      </c>
      <c r="G64" s="19" t="str">
        <f aca="false">IF(B64=8,D64*E64," ")</f>
        <v> </v>
      </c>
      <c r="H64" s="19" t="str">
        <f aca="false">IF(B64=10,D64*E64," ")</f>
        <v> </v>
      </c>
      <c r="I64" s="19" t="str">
        <f aca="false">IF(C64=6,D64*E64," ")</f>
        <v> </v>
      </c>
      <c r="J64" s="19" t="str">
        <f aca="false">IF(C64=8,D64*E64," ")</f>
        <v> </v>
      </c>
      <c r="K64" s="19" t="str">
        <f aca="false">IF(C64=10,D64*E64," ")</f>
        <v> </v>
      </c>
      <c r="L64" s="19" t="n">
        <f aca="false">IF(C64=12,D64*E64," ")</f>
        <v>86.8</v>
      </c>
      <c r="M64" s="21" t="str">
        <f aca="false">IF(C64=14,D64*E64," ")</f>
        <v> </v>
      </c>
    </row>
    <row r="65" customFormat="false" ht="12.75" hidden="false" customHeight="false" outlineLevel="0" collapsed="false">
      <c r="A65" s="17"/>
      <c r="B65" s="18"/>
      <c r="C65" s="18" t="n">
        <v>12</v>
      </c>
      <c r="D65" s="19" t="n">
        <v>24</v>
      </c>
      <c r="E65" s="20" t="n">
        <v>4</v>
      </c>
      <c r="F65" s="19" t="str">
        <f aca="false">IF(B65=6,D65*E65," ")</f>
        <v> </v>
      </c>
      <c r="G65" s="19" t="str">
        <f aca="false">IF(B65=8,D65*E65," ")</f>
        <v> </v>
      </c>
      <c r="H65" s="19" t="str">
        <f aca="false">IF(B65=10,D65*E65," ")</f>
        <v> </v>
      </c>
      <c r="I65" s="19" t="str">
        <f aca="false">IF(C65=6,D65*E65," ")</f>
        <v> </v>
      </c>
      <c r="J65" s="19" t="str">
        <f aca="false">IF(C65=8,D65*E65," ")</f>
        <v> </v>
      </c>
      <c r="K65" s="19" t="str">
        <f aca="false">IF(C65=10,D65*E65," ")</f>
        <v> </v>
      </c>
      <c r="L65" s="19" t="n">
        <f aca="false">IF(C65=12,D65*E65," ")</f>
        <v>96</v>
      </c>
      <c r="M65" s="21" t="str">
        <f aca="false">IF(C65=14,D65*E65," ")</f>
        <v> </v>
      </c>
    </row>
    <row r="66" customFormat="false" ht="12.75" hidden="false" customHeight="false" outlineLevel="0" collapsed="false">
      <c r="A66" s="17"/>
      <c r="B66" s="18"/>
      <c r="C66" s="18" t="n">
        <v>8</v>
      </c>
      <c r="D66" s="19" t="n">
        <v>24</v>
      </c>
      <c r="E66" s="20" t="n">
        <v>2</v>
      </c>
      <c r="F66" s="19" t="str">
        <f aca="false">IF(B66=6,D66*E66," ")</f>
        <v> </v>
      </c>
      <c r="G66" s="19" t="str">
        <f aca="false">IF(B66=8,D66*E66," ")</f>
        <v> </v>
      </c>
      <c r="H66" s="19" t="str">
        <f aca="false">IF(B66=10,D66*E66," ")</f>
        <v> </v>
      </c>
      <c r="I66" s="19" t="str">
        <f aca="false">IF(C66=6,D66*E66," ")</f>
        <v> </v>
      </c>
      <c r="J66" s="19" t="n">
        <f aca="false">IF(C66=8,D66*E66," ")</f>
        <v>48</v>
      </c>
      <c r="K66" s="19" t="str">
        <f aca="false">IF(C66=10,D66*E66," ")</f>
        <v> </v>
      </c>
      <c r="L66" s="19" t="str">
        <f aca="false">IF(C66=12,D66*E66," ")</f>
        <v> </v>
      </c>
      <c r="M66" s="21" t="str">
        <f aca="false">IF(C66=14,D66*E66," ")</f>
        <v> </v>
      </c>
    </row>
    <row r="67" customFormat="false" ht="12.75" hidden="false" customHeight="false" outlineLevel="0" collapsed="false">
      <c r="A67" s="17"/>
      <c r="B67" s="18"/>
      <c r="C67" s="18" t="n">
        <v>12</v>
      </c>
      <c r="D67" s="19" t="n">
        <v>11.3</v>
      </c>
      <c r="E67" s="20" t="n">
        <v>5</v>
      </c>
      <c r="F67" s="19" t="str">
        <f aca="false">IF(B67=6,D67*E67," ")</f>
        <v> </v>
      </c>
      <c r="G67" s="19" t="str">
        <f aca="false">IF(B67=8,D67*E67," ")</f>
        <v> </v>
      </c>
      <c r="H67" s="19" t="str">
        <f aca="false">IF(B67=10,D67*E67," ")</f>
        <v> </v>
      </c>
      <c r="I67" s="19" t="str">
        <f aca="false">IF(C67=6,D67*E67," ")</f>
        <v> </v>
      </c>
      <c r="J67" s="19" t="str">
        <f aca="false">IF(C67=8,D67*E67," ")</f>
        <v> </v>
      </c>
      <c r="K67" s="19" t="str">
        <f aca="false">IF(C67=10,D67*E67," ")</f>
        <v> </v>
      </c>
      <c r="L67" s="19" t="n">
        <f aca="false">IF(C67=12,D67*E67," ")</f>
        <v>56.5</v>
      </c>
      <c r="M67" s="21" t="str">
        <f aca="false">IF(C67=14,D67*E67," ")</f>
        <v> </v>
      </c>
    </row>
    <row r="68" customFormat="false" ht="12.75" hidden="false" customHeight="false" outlineLevel="0" collapsed="false">
      <c r="A68" s="17"/>
      <c r="B68" s="18"/>
      <c r="C68" s="18" t="n">
        <v>8</v>
      </c>
      <c r="D68" s="19" t="n">
        <v>11.3</v>
      </c>
      <c r="E68" s="20" t="n">
        <v>4</v>
      </c>
      <c r="F68" s="19" t="str">
        <f aca="false">IF(B68=6,D68*E68," ")</f>
        <v> </v>
      </c>
      <c r="G68" s="19" t="str">
        <f aca="false">IF(B68=8,D68*E68," ")</f>
        <v> </v>
      </c>
      <c r="H68" s="19" t="str">
        <f aca="false">IF(B68=10,D68*E68," ")</f>
        <v> </v>
      </c>
      <c r="I68" s="19" t="str">
        <f aca="false">IF(C68=6,D68*E68," ")</f>
        <v> </v>
      </c>
      <c r="J68" s="19" t="n">
        <f aca="false">IF(C68=8,D68*E68," ")</f>
        <v>45.2</v>
      </c>
      <c r="K68" s="19" t="str">
        <f aca="false">IF(C68=10,D68*E68," ")</f>
        <v> </v>
      </c>
      <c r="L68" s="19" t="str">
        <f aca="false">IF(C68=12,D68*E68," ")</f>
        <v> </v>
      </c>
      <c r="M68" s="21" t="str">
        <f aca="false">IF(C68=14,D68*E68," ")</f>
        <v> </v>
      </c>
    </row>
    <row r="69" customFormat="false" ht="12.75" hidden="false" customHeight="false" outlineLevel="0" collapsed="false">
      <c r="A69" s="17"/>
      <c r="B69" s="18"/>
      <c r="C69" s="18" t="n">
        <v>12</v>
      </c>
      <c r="D69" s="19" t="n">
        <v>19</v>
      </c>
      <c r="E69" s="20" t="n">
        <v>5</v>
      </c>
      <c r="F69" s="19" t="str">
        <f aca="false">IF(B69=6,D69*E69," ")</f>
        <v> </v>
      </c>
      <c r="G69" s="19" t="str">
        <f aca="false">IF(B69=8,D69*E69," ")</f>
        <v> </v>
      </c>
      <c r="H69" s="19" t="str">
        <f aca="false">IF(B69=10,D69*E69," ")</f>
        <v> </v>
      </c>
      <c r="I69" s="19" t="str">
        <f aca="false">IF(C69=6,D69*E69," ")</f>
        <v> </v>
      </c>
      <c r="J69" s="19" t="str">
        <f aca="false">IF(C69=8,D69*E69," ")</f>
        <v> </v>
      </c>
      <c r="K69" s="19" t="str">
        <f aca="false">IF(C69=10,D69*E69," ")</f>
        <v> </v>
      </c>
      <c r="L69" s="19" t="n">
        <f aca="false">IF(C69=12,D69*E69," ")</f>
        <v>95</v>
      </c>
      <c r="M69" s="21" t="str">
        <f aca="false">IF(C69=14,D69*E69," ")</f>
        <v> </v>
      </c>
    </row>
    <row r="70" customFormat="false" ht="12.75" hidden="false" customHeight="false" outlineLevel="0" collapsed="false">
      <c r="A70" s="17"/>
      <c r="B70" s="18"/>
      <c r="C70" s="18" t="n">
        <v>8</v>
      </c>
      <c r="D70" s="19" t="n">
        <v>19</v>
      </c>
      <c r="E70" s="20" t="n">
        <v>8</v>
      </c>
      <c r="F70" s="19" t="str">
        <f aca="false">IF(B70=6,D70*E70," ")</f>
        <v> </v>
      </c>
      <c r="G70" s="19" t="str">
        <f aca="false">IF(B70=8,D70*E70," ")</f>
        <v> </v>
      </c>
      <c r="H70" s="19" t="str">
        <f aca="false">IF(B70=10,D70*E70," ")</f>
        <v> </v>
      </c>
      <c r="I70" s="19" t="str">
        <f aca="false">IF(C70=6,D70*E70," ")</f>
        <v> </v>
      </c>
      <c r="J70" s="19" t="n">
        <f aca="false">IF(C70=8,D70*E70," ")</f>
        <v>152</v>
      </c>
      <c r="K70" s="19" t="str">
        <f aca="false">IF(C70=10,D70*E70," ")</f>
        <v> </v>
      </c>
      <c r="L70" s="19" t="str">
        <f aca="false">IF(C70=12,D70*E70," ")</f>
        <v> </v>
      </c>
      <c r="M70" s="21" t="str">
        <f aca="false">IF(C70=14,D70*E70," ")</f>
        <v> </v>
      </c>
    </row>
    <row r="71" customFormat="false" ht="12.75" hidden="false" customHeight="false" outlineLevel="0" collapsed="false">
      <c r="A71" s="17" t="n">
        <v>8</v>
      </c>
      <c r="B71" s="18" t="n">
        <v>6</v>
      </c>
      <c r="C71" s="18"/>
      <c r="D71" s="19" t="n">
        <v>0.96</v>
      </c>
      <c r="E71" s="20" t="n">
        <v>100</v>
      </c>
      <c r="F71" s="19" t="n">
        <f aca="false">IF(B71=6,D71*E71," ")</f>
        <v>96</v>
      </c>
      <c r="G71" s="19" t="str">
        <f aca="false">IF(B71=8,D71*E71," ")</f>
        <v> </v>
      </c>
      <c r="H71" s="19" t="str">
        <f aca="false">IF(B71=10,D71*E71," ")</f>
        <v> </v>
      </c>
      <c r="I71" s="19" t="str">
        <f aca="false">IF(C71=6,D71*E71," ")</f>
        <v> </v>
      </c>
      <c r="J71" s="19" t="str">
        <f aca="false">IF(C71=8,D71*E71," ")</f>
        <v> </v>
      </c>
      <c r="K71" s="19" t="str">
        <f aca="false">IF(C71=10,D71*E71," ")</f>
        <v> </v>
      </c>
      <c r="L71" s="19" t="str">
        <f aca="false">IF(C71=12,D71*E71," ")</f>
        <v> </v>
      </c>
      <c r="M71" s="21" t="str">
        <f aca="false">IF(C71=14,D71*E71," ")</f>
        <v> </v>
      </c>
    </row>
    <row r="72" customFormat="false" ht="12.75" hidden="false" customHeight="false" outlineLevel="0" collapsed="false">
      <c r="A72" s="17" t="n">
        <v>9</v>
      </c>
      <c r="B72" s="18"/>
      <c r="C72" s="18" t="n">
        <v>12</v>
      </c>
      <c r="D72" s="19" t="n">
        <v>3.1</v>
      </c>
      <c r="E72" s="20" t="n">
        <v>72</v>
      </c>
      <c r="F72" s="19" t="str">
        <f aca="false">IF(B72=6,D72*E72," ")</f>
        <v> </v>
      </c>
      <c r="G72" s="19" t="str">
        <f aca="false">IF(B72=8,D72*E72," ")</f>
        <v> </v>
      </c>
      <c r="H72" s="19" t="str">
        <f aca="false">IF(B72=10,D72*E72," ")</f>
        <v> </v>
      </c>
      <c r="I72" s="19" t="str">
        <f aca="false">IF(C72=6,D72*E72," ")</f>
        <v> </v>
      </c>
      <c r="J72" s="19" t="str">
        <f aca="false">IF(C72=8,D72*E72," ")</f>
        <v> </v>
      </c>
      <c r="K72" s="19" t="str">
        <f aca="false">IF(C72=10,D72*E72," ")</f>
        <v> </v>
      </c>
      <c r="L72" s="19" t="n">
        <f aca="false">IF(C72=12,D72*E72," ")</f>
        <v>223.2</v>
      </c>
      <c r="M72" s="21" t="str">
        <f aca="false">IF(C72=14,D72*E72," ")</f>
        <v> </v>
      </c>
    </row>
    <row r="73" customFormat="false" ht="12.75" hidden="false" customHeight="false" outlineLevel="0" collapsed="false">
      <c r="A73" s="17" t="n">
        <v>10</v>
      </c>
      <c r="B73" s="18" t="n">
        <v>6</v>
      </c>
      <c r="C73" s="18"/>
      <c r="D73" s="19" t="n">
        <v>1.94</v>
      </c>
      <c r="E73" s="20" t="n">
        <v>64</v>
      </c>
      <c r="F73" s="19" t="n">
        <f aca="false">IF(B73=6,D73*E73," ")</f>
        <v>124.16</v>
      </c>
      <c r="G73" s="19" t="str">
        <f aca="false">IF(B73=8,D73*E73," ")</f>
        <v> </v>
      </c>
      <c r="H73" s="19" t="str">
        <f aca="false">IF(B73=10,D73*E73," ")</f>
        <v> </v>
      </c>
      <c r="I73" s="19" t="str">
        <f aca="false">IF(C73=6,D73*E73," ")</f>
        <v> </v>
      </c>
      <c r="J73" s="19" t="str">
        <f aca="false">IF(C73=8,D73*E73," ")</f>
        <v> </v>
      </c>
      <c r="K73" s="19" t="str">
        <f aca="false">IF(C73=10,D73*E73," ")</f>
        <v> </v>
      </c>
      <c r="L73" s="19" t="str">
        <f aca="false">IF(C73=12,D73*E73," ")</f>
        <v> </v>
      </c>
      <c r="M73" s="21" t="str">
        <f aca="false">IF(C73=14,D73*E73," ")</f>
        <v> </v>
      </c>
    </row>
    <row r="74" customFormat="false" ht="12.75" hidden="false" customHeight="false" outlineLevel="0" collapsed="false">
      <c r="A74" s="17" t="n">
        <v>11</v>
      </c>
      <c r="B74" s="18" t="n">
        <v>6</v>
      </c>
      <c r="C74" s="18"/>
      <c r="D74" s="19" t="n">
        <v>1.56</v>
      </c>
      <c r="E74" s="20" t="n">
        <v>57</v>
      </c>
      <c r="F74" s="19" t="n">
        <f aca="false">IF(B74=6,D74*E74," ")</f>
        <v>88.92</v>
      </c>
      <c r="G74" s="19" t="str">
        <f aca="false">IF(B74=8,D74*E74," ")</f>
        <v> </v>
      </c>
      <c r="H74" s="19" t="str">
        <f aca="false">IF(B74=10,D74*E74," ")</f>
        <v> </v>
      </c>
      <c r="I74" s="19" t="str">
        <f aca="false">IF(C74=6,D74*E74," ")</f>
        <v> </v>
      </c>
      <c r="J74" s="19" t="str">
        <f aca="false">IF(C74=8,D74*E74," ")</f>
        <v> </v>
      </c>
      <c r="K74" s="19" t="str">
        <f aca="false">IF(C74=10,D74*E74," ")</f>
        <v> </v>
      </c>
      <c r="L74" s="19" t="str">
        <f aca="false">IF(C74=12,D74*E74," ")</f>
        <v> </v>
      </c>
      <c r="M74" s="21" t="str">
        <f aca="false">IF(C74=14,D74*E74," ")</f>
        <v> </v>
      </c>
    </row>
    <row r="75" customFormat="false" ht="12.75" hidden="false" customHeight="false" outlineLevel="0" collapsed="false">
      <c r="A75" s="17" t="n">
        <v>12</v>
      </c>
      <c r="B75" s="18" t="n">
        <v>6</v>
      </c>
      <c r="C75" s="18"/>
      <c r="D75" s="19" t="n">
        <v>0.82</v>
      </c>
      <c r="E75" s="20" t="n">
        <v>90</v>
      </c>
      <c r="F75" s="19" t="n">
        <f aca="false">IF(B75=6,D75*E75," ")</f>
        <v>73.8</v>
      </c>
      <c r="G75" s="19" t="str">
        <f aca="false">IF(B75=8,D75*E75," ")</f>
        <v> </v>
      </c>
      <c r="H75" s="19" t="str">
        <f aca="false">IF(B75=10,D75*E75," ")</f>
        <v> </v>
      </c>
      <c r="I75" s="19" t="str">
        <f aca="false">IF(C75=6,D75*E75," ")</f>
        <v> </v>
      </c>
      <c r="J75" s="19" t="str">
        <f aca="false">IF(C75=8,D75*E75," ")</f>
        <v> </v>
      </c>
      <c r="K75" s="19" t="str">
        <f aca="false">IF(C75=10,D75*E75," ")</f>
        <v> </v>
      </c>
      <c r="L75" s="19" t="str">
        <f aca="false">IF(C75=12,D75*E75," ")</f>
        <v> </v>
      </c>
      <c r="M75" s="21" t="str">
        <f aca="false">IF(C75=14,D75*E75," ")</f>
        <v> </v>
      </c>
    </row>
    <row r="76" customFormat="false" ht="13.5" hidden="false" customHeight="false" outlineLevel="0" collapsed="false">
      <c r="A76" s="17" t="n">
        <v>13</v>
      </c>
      <c r="B76" s="18"/>
      <c r="C76" s="18" t="n">
        <v>2</v>
      </c>
      <c r="D76" s="19" t="n">
        <v>3</v>
      </c>
      <c r="E76" s="20" t="n">
        <v>20</v>
      </c>
      <c r="F76" s="19" t="str">
        <f aca="false">IF(B76=6,D76*E76," ")</f>
        <v> </v>
      </c>
      <c r="G76" s="19" t="str">
        <f aca="false">IF(B76=8,D76*E76," ")</f>
        <v> </v>
      </c>
      <c r="H76" s="19" t="str">
        <f aca="false">IF(B76=10,D76*E76," ")</f>
        <v> </v>
      </c>
      <c r="I76" s="19" t="str">
        <f aca="false">IF(C76=6,D76*E76," ")</f>
        <v> </v>
      </c>
      <c r="J76" s="19" t="str">
        <f aca="false">IF(C76=8,D76*E76," ")</f>
        <v> </v>
      </c>
      <c r="K76" s="19" t="str">
        <f aca="false">IF(C76=10,D76*E76," ")</f>
        <v> </v>
      </c>
      <c r="L76" s="19" t="str">
        <f aca="false">IF(C76=12,D76*E76," ")</f>
        <v> </v>
      </c>
      <c r="M76" s="21" t="str">
        <f aca="false">IF(C76=14,D76*E76," ")</f>
        <v> </v>
      </c>
    </row>
    <row r="77" customFormat="false" ht="13.5" hidden="false" customHeight="false" outlineLevel="0" collapsed="false">
      <c r="A77" s="22" t="s">
        <v>22</v>
      </c>
      <c r="B77" s="22"/>
      <c r="C77" s="22"/>
      <c r="D77" s="22"/>
      <c r="E77" s="22"/>
      <c r="F77" s="23" t="n">
        <f aca="false">SUM(F55:F76)</f>
        <v>785.78</v>
      </c>
      <c r="G77" s="24" t="n">
        <f aca="false">SUM(G55:G76)</f>
        <v>0</v>
      </c>
      <c r="H77" s="24" t="n">
        <f aca="false">SUM(H55:H76)</f>
        <v>0</v>
      </c>
      <c r="I77" s="24" t="n">
        <f aca="false">SUM(I55:I76)</f>
        <v>728.66</v>
      </c>
      <c r="J77" s="24" t="n">
        <f aca="false">SUM(J55:J76)</f>
        <v>245.2</v>
      </c>
      <c r="K77" s="24" t="n">
        <f aca="false">SUM(K55:K76)</f>
        <v>34.4</v>
      </c>
      <c r="L77" s="24" t="n">
        <f aca="false">SUM(L55:L76)</f>
        <v>586.3</v>
      </c>
      <c r="M77" s="24" t="n">
        <f aca="false">SUM(M55:M76)</f>
        <v>0</v>
      </c>
    </row>
    <row r="78" customFormat="false" ht="13.5" hidden="false" customHeight="false" outlineLevel="0" collapsed="false">
      <c r="A78" s="22" t="s">
        <v>23</v>
      </c>
      <c r="B78" s="22"/>
      <c r="C78" s="22"/>
      <c r="D78" s="22"/>
      <c r="E78" s="22"/>
      <c r="F78" s="25" t="n">
        <v>0.222</v>
      </c>
      <c r="G78" s="26" t="n">
        <v>0.395</v>
      </c>
      <c r="H78" s="26" t="n">
        <v>0.617</v>
      </c>
      <c r="I78" s="26" t="n">
        <v>0.222</v>
      </c>
      <c r="J78" s="26" t="n">
        <v>0.395</v>
      </c>
      <c r="K78" s="26" t="n">
        <v>0.617</v>
      </c>
      <c r="L78" s="26" t="n">
        <v>0.888</v>
      </c>
      <c r="M78" s="26" t="n">
        <v>1.21</v>
      </c>
    </row>
    <row r="79" customFormat="false" ht="13.5" hidden="false" customHeight="false" outlineLevel="0" collapsed="false">
      <c r="A79" s="27" t="s">
        <v>24</v>
      </c>
      <c r="B79" s="27"/>
      <c r="C79" s="27"/>
      <c r="D79" s="27"/>
      <c r="E79" s="27"/>
      <c r="F79" s="23" t="n">
        <f aca="false">F77*F78</f>
        <v>174.44316</v>
      </c>
      <c r="G79" s="24" t="n">
        <f aca="false">G77*G78</f>
        <v>0</v>
      </c>
      <c r="H79" s="24" t="n">
        <f aca="false">H77*H78</f>
        <v>0</v>
      </c>
      <c r="I79" s="24" t="n">
        <f aca="false">I77*I78</f>
        <v>161.76252</v>
      </c>
      <c r="J79" s="24" t="n">
        <f aca="false">J77*J78</f>
        <v>96.854</v>
      </c>
      <c r="K79" s="24" t="n">
        <f aca="false">K77*K78</f>
        <v>21.2248</v>
      </c>
      <c r="L79" s="24" t="n">
        <f aca="false">L77*L78</f>
        <v>520.6344</v>
      </c>
      <c r="M79" s="24" t="n">
        <f aca="false">M77*M78</f>
        <v>0</v>
      </c>
    </row>
    <row r="80" customFormat="false" ht="16.5" hidden="false" customHeight="false" outlineLevel="0" collapsed="false">
      <c r="A80" s="28" t="s">
        <v>25</v>
      </c>
      <c r="B80" s="28"/>
      <c r="C80" s="28"/>
      <c r="D80" s="28"/>
      <c r="E80" s="28"/>
      <c r="F80" s="29" t="n">
        <f aca="false">F79+G79+H79+I79+J79+K79+L79+M79</f>
        <v>974.91888</v>
      </c>
      <c r="G80" s="29"/>
      <c r="H80" s="29"/>
      <c r="I80" s="29"/>
      <c r="J80" s="29"/>
      <c r="K80" s="29"/>
      <c r="L80" s="29"/>
      <c r="M80" s="29"/>
    </row>
    <row r="82" customFormat="false" ht="20.25" hidden="false" customHeight="false" outlineLevel="0" collapsed="false">
      <c r="E82" s="1" t="s">
        <v>0</v>
      </c>
      <c r="M82" s="2" t="s">
        <v>31</v>
      </c>
      <c r="N82" s="0" t="s">
        <v>2</v>
      </c>
    </row>
    <row r="83" customFormat="false" ht="13.5" hidden="false" customHeight="false" outlineLevel="0" collapsed="false">
      <c r="B83" s="3" t="s">
        <v>32</v>
      </c>
    </row>
    <row r="84" customFormat="false" ht="13.5" hidden="false" customHeight="false" outlineLevel="0" collapsed="false">
      <c r="A84" s="4" t="s">
        <v>4</v>
      </c>
      <c r="B84" s="5" t="s">
        <v>5</v>
      </c>
      <c r="C84" s="5"/>
      <c r="D84" s="5"/>
      <c r="E84" s="5"/>
      <c r="F84" s="6" t="s">
        <v>6</v>
      </c>
      <c r="G84" s="6"/>
      <c r="H84" s="6"/>
      <c r="I84" s="7" t="s">
        <v>7</v>
      </c>
      <c r="J84" s="7"/>
      <c r="K84" s="7"/>
      <c r="L84" s="7"/>
      <c r="M84" s="7"/>
    </row>
    <row r="85" customFormat="false" ht="12.75" hidden="false" customHeight="false" outlineLevel="0" collapsed="false">
      <c r="A85" s="4"/>
      <c r="B85" s="8" t="s">
        <v>8</v>
      </c>
      <c r="C85" s="8" t="s">
        <v>9</v>
      </c>
      <c r="D85" s="9" t="s">
        <v>10</v>
      </c>
      <c r="E85" s="10" t="s">
        <v>11</v>
      </c>
      <c r="F85" s="11" t="s">
        <v>12</v>
      </c>
      <c r="G85" s="11" t="s">
        <v>13</v>
      </c>
      <c r="H85" s="11" t="s">
        <v>14</v>
      </c>
      <c r="I85" s="12" t="s">
        <v>15</v>
      </c>
      <c r="J85" s="12" t="s">
        <v>16</v>
      </c>
      <c r="K85" s="8" t="s">
        <v>17</v>
      </c>
      <c r="L85" s="8" t="s">
        <v>18</v>
      </c>
      <c r="M85" s="13" t="s">
        <v>19</v>
      </c>
    </row>
    <row r="86" customFormat="false" ht="13.5" hidden="false" customHeight="false" outlineLevel="0" collapsed="false">
      <c r="A86" s="4"/>
      <c r="B86" s="14" t="s">
        <v>20</v>
      </c>
      <c r="C86" s="14" t="s">
        <v>20</v>
      </c>
      <c r="D86" s="15" t="s">
        <v>21</v>
      </c>
      <c r="E86" s="10"/>
      <c r="F86" s="14" t="s">
        <v>21</v>
      </c>
      <c r="G86" s="14" t="s">
        <v>21</v>
      </c>
      <c r="H86" s="14" t="s">
        <v>21</v>
      </c>
      <c r="I86" s="14" t="s">
        <v>21</v>
      </c>
      <c r="J86" s="14" t="s">
        <v>21</v>
      </c>
      <c r="K86" s="14" t="s">
        <v>21</v>
      </c>
      <c r="L86" s="14" t="s">
        <v>21</v>
      </c>
      <c r="M86" s="16" t="s">
        <v>21</v>
      </c>
    </row>
    <row r="87" customFormat="false" ht="12.75" hidden="false" customHeight="false" outlineLevel="0" collapsed="false">
      <c r="A87" s="17" t="n">
        <v>1</v>
      </c>
      <c r="B87" s="18" t="n">
        <v>6</v>
      </c>
      <c r="C87" s="18"/>
      <c r="D87" s="19" t="n">
        <v>0.96</v>
      </c>
      <c r="E87" s="20" t="n">
        <v>763</v>
      </c>
      <c r="F87" s="19" t="n">
        <f aca="false">IF(B87=6,D87*E87," ")</f>
        <v>732.48</v>
      </c>
      <c r="G87" s="19" t="str">
        <f aca="false">IF(B87=8,D87*E87," ")</f>
        <v> </v>
      </c>
      <c r="H87" s="19" t="str">
        <f aca="false">IF(B87=10,D87*E87," ")</f>
        <v> </v>
      </c>
      <c r="I87" s="19" t="str">
        <f aca="false">IF(C87=6,D87*E87," ")</f>
        <v> </v>
      </c>
      <c r="J87" s="19" t="str">
        <f aca="false">IF(C87=8,D87*E87," ")</f>
        <v> </v>
      </c>
      <c r="K87" s="19" t="str">
        <f aca="false">IF(C87=10,D87*E87," ")</f>
        <v> </v>
      </c>
      <c r="L87" s="19" t="str">
        <f aca="false">IF(C87=12,D87*E87," ")</f>
        <v> </v>
      </c>
      <c r="M87" s="21" t="str">
        <f aca="false">IF(C87=14,D87*E87," ")</f>
        <v> </v>
      </c>
    </row>
    <row r="88" customFormat="false" ht="12.75" hidden="false" customHeight="false" outlineLevel="0" collapsed="false">
      <c r="A88" s="17" t="n">
        <v>2</v>
      </c>
      <c r="B88" s="18"/>
      <c r="C88" s="18" t="n">
        <v>12</v>
      </c>
      <c r="D88" s="19" t="n">
        <v>4.55</v>
      </c>
      <c r="E88" s="20" t="n">
        <v>78</v>
      </c>
      <c r="F88" s="19" t="str">
        <f aca="false">IF(B88=6,D88*E88," ")</f>
        <v> </v>
      </c>
      <c r="G88" s="19" t="str">
        <f aca="false">IF(B88=8,D88*E88," ")</f>
        <v> </v>
      </c>
      <c r="H88" s="19" t="str">
        <f aca="false">IF(B88=10,D88*E88," ")</f>
        <v> </v>
      </c>
      <c r="I88" s="19" t="str">
        <f aca="false">IF(C88=6,D88*E88," ")</f>
        <v> </v>
      </c>
      <c r="J88" s="19" t="str">
        <f aca="false">IF(C88=8,D88*E88," ")</f>
        <v> </v>
      </c>
      <c r="K88" s="19" t="str">
        <f aca="false">IF(C88=10,D88*E88," ")</f>
        <v> </v>
      </c>
      <c r="L88" s="19" t="n">
        <f aca="false">IF(C88=12,D88*E88," ")</f>
        <v>354.9</v>
      </c>
      <c r="M88" s="21" t="str">
        <f aca="false">IF(C88=14,D88*E88," ")</f>
        <v> </v>
      </c>
    </row>
    <row r="89" customFormat="false" ht="12.75" hidden="false" customHeight="false" outlineLevel="0" collapsed="false">
      <c r="A89" s="17" t="n">
        <v>3</v>
      </c>
      <c r="B89" s="18"/>
      <c r="C89" s="18" t="n">
        <v>12</v>
      </c>
      <c r="D89" s="19" t="n">
        <v>4.675</v>
      </c>
      <c r="E89" s="20" t="n">
        <v>96</v>
      </c>
      <c r="F89" s="19" t="str">
        <f aca="false">IF(B89=6,D89*E89," ")</f>
        <v> </v>
      </c>
      <c r="G89" s="19" t="str">
        <f aca="false">IF(B89=8,D89*E89," ")</f>
        <v> </v>
      </c>
      <c r="H89" s="19" t="str">
        <f aca="false">IF(B89=10,D89*E89," ")</f>
        <v> </v>
      </c>
      <c r="I89" s="19" t="str">
        <f aca="false">IF(C89=6,D89*E89," ")</f>
        <v> </v>
      </c>
      <c r="J89" s="19" t="str">
        <f aca="false">IF(C89=8,D89*E89," ")</f>
        <v> </v>
      </c>
      <c r="K89" s="19" t="str">
        <f aca="false">IF(C89=10,D89*E89," ")</f>
        <v> </v>
      </c>
      <c r="L89" s="19" t="n">
        <f aca="false">IF(C89=12,D89*E89," ")</f>
        <v>448.8</v>
      </c>
      <c r="M89" s="21" t="str">
        <f aca="false">IF(C89=14,D89*E89," ")</f>
        <v> </v>
      </c>
    </row>
    <row r="90" customFormat="false" ht="12.75" hidden="false" customHeight="false" outlineLevel="0" collapsed="false">
      <c r="A90" s="17" t="n">
        <v>4</v>
      </c>
      <c r="B90" s="18" t="n">
        <v>6</v>
      </c>
      <c r="C90" s="18"/>
      <c r="D90" s="19" t="n">
        <v>0.96</v>
      </c>
      <c r="E90" s="20" t="n">
        <v>87</v>
      </c>
      <c r="F90" s="19" t="n">
        <f aca="false">IF(B90=6,D90*E90," ")</f>
        <v>83.52</v>
      </c>
      <c r="G90" s="19" t="str">
        <f aca="false">IF(B90=8,D90*E90," ")</f>
        <v> </v>
      </c>
      <c r="H90" s="19" t="str">
        <f aca="false">IF(B90=10,D90*E90," ")</f>
        <v> </v>
      </c>
      <c r="I90" s="19" t="str">
        <f aca="false">IF(C90=6,D90*E90," ")</f>
        <v> </v>
      </c>
      <c r="J90" s="19" t="str">
        <f aca="false">IF(C90=8,D90*E90," ")</f>
        <v> </v>
      </c>
      <c r="K90" s="19" t="str">
        <f aca="false">IF(C90=10,D90*E90," ")</f>
        <v> </v>
      </c>
      <c r="L90" s="19" t="str">
        <f aca="false">IF(C90=12,D90*E90," ")</f>
        <v> </v>
      </c>
      <c r="M90" s="21" t="str">
        <f aca="false">IF(C90=14,D90*E90," ")</f>
        <v> </v>
      </c>
    </row>
    <row r="91" customFormat="false" ht="12.75" hidden="false" customHeight="false" outlineLevel="0" collapsed="false">
      <c r="A91" s="17" t="n">
        <v>5</v>
      </c>
      <c r="B91" s="18"/>
      <c r="C91" s="18" t="n">
        <v>10</v>
      </c>
      <c r="D91" s="19" t="n">
        <v>2.35</v>
      </c>
      <c r="E91" s="20" t="n">
        <v>24</v>
      </c>
      <c r="F91" s="19" t="str">
        <f aca="false">IF(B91=6,D91*E91," ")</f>
        <v> </v>
      </c>
      <c r="G91" s="19" t="str">
        <f aca="false">IF(B91=8,D91*E91," ")</f>
        <v> </v>
      </c>
      <c r="H91" s="19" t="str">
        <f aca="false">IF(B91=10,D91*E91," ")</f>
        <v> </v>
      </c>
      <c r="I91" s="19" t="str">
        <f aca="false">IF(C91=6,D91*E91," ")</f>
        <v> </v>
      </c>
      <c r="J91" s="19" t="str">
        <f aca="false">IF(C91=8,D91*E91," ")</f>
        <v> </v>
      </c>
      <c r="K91" s="19" t="n">
        <f aca="false">IF(C91=10,D91*E91," ")</f>
        <v>56.4</v>
      </c>
      <c r="L91" s="19" t="str">
        <f aca="false">IF(C91=12,D91*E91," ")</f>
        <v> </v>
      </c>
      <c r="M91" s="21" t="str">
        <f aca="false">IF(C91=14,D91*E91," ")</f>
        <v> </v>
      </c>
    </row>
    <row r="92" customFormat="false" ht="12.75" hidden="false" customHeight="false" outlineLevel="0" collapsed="false">
      <c r="A92" s="17" t="n">
        <v>6</v>
      </c>
      <c r="B92" s="18"/>
      <c r="C92" s="18" t="n">
        <v>12</v>
      </c>
      <c r="D92" s="19" t="n">
        <v>3.95</v>
      </c>
      <c r="E92" s="20" t="n">
        <v>24</v>
      </c>
      <c r="F92" s="19" t="str">
        <f aca="false">IF(B92=6,D92*E92," ")</f>
        <v> </v>
      </c>
      <c r="G92" s="19" t="str">
        <f aca="false">IF(B92=8,D92*E92," ")</f>
        <v> </v>
      </c>
      <c r="H92" s="19" t="str">
        <f aca="false">IF(B92=10,D92*E92," ")</f>
        <v> </v>
      </c>
      <c r="I92" s="19" t="str">
        <f aca="false">IF(C92=6,D92*E92," ")</f>
        <v> </v>
      </c>
      <c r="J92" s="19" t="str">
        <f aca="false">IF(C92=8,D92*E92," ")</f>
        <v> </v>
      </c>
      <c r="K92" s="19" t="str">
        <f aca="false">IF(C92=10,D92*E92," ")</f>
        <v> </v>
      </c>
      <c r="L92" s="19" t="n">
        <f aca="false">IF(C92=12,D92*E92," ")</f>
        <v>94.8</v>
      </c>
      <c r="M92" s="21" t="str">
        <f aca="false">IF(C92=14,D92*E92," ")</f>
        <v> </v>
      </c>
    </row>
    <row r="93" customFormat="false" ht="12.75" hidden="false" customHeight="false" outlineLevel="0" collapsed="false">
      <c r="A93" s="17" t="n">
        <v>7</v>
      </c>
      <c r="B93" s="18"/>
      <c r="C93" s="18" t="n">
        <v>6</v>
      </c>
      <c r="D93" s="19" t="n">
        <v>0.78</v>
      </c>
      <c r="E93" s="20" t="n">
        <v>184</v>
      </c>
      <c r="F93" s="19" t="str">
        <f aca="false">IF(B93=6,D93*E93," ")</f>
        <v> </v>
      </c>
      <c r="G93" s="19" t="str">
        <f aca="false">IF(B93=8,D93*E93," ")</f>
        <v> </v>
      </c>
      <c r="H93" s="19" t="str">
        <f aca="false">IF(B93=10,D93*E93," ")</f>
        <v> </v>
      </c>
      <c r="I93" s="19" t="n">
        <f aca="false">IF(C93=6,D93*E93," ")</f>
        <v>143.52</v>
      </c>
      <c r="J93" s="19" t="str">
        <f aca="false">IF(C93=8,D93*E93," ")</f>
        <v> </v>
      </c>
      <c r="K93" s="19" t="str">
        <f aca="false">IF(C93=10,D93*E93," ")</f>
        <v> </v>
      </c>
      <c r="L93" s="19" t="str">
        <f aca="false">IF(C93=12,D93*E93," ")</f>
        <v> </v>
      </c>
      <c r="M93" s="21" t="str">
        <f aca="false">IF(C93=14,D93*E93," ")</f>
        <v> </v>
      </c>
    </row>
    <row r="94" customFormat="false" ht="12.75" hidden="false" customHeight="false" outlineLevel="0" collapsed="false">
      <c r="A94" s="17"/>
      <c r="B94" s="18"/>
      <c r="C94" s="18" t="n">
        <v>6</v>
      </c>
      <c r="D94" s="19" t="n">
        <v>27.6</v>
      </c>
      <c r="E94" s="20" t="n">
        <v>2</v>
      </c>
      <c r="F94" s="19" t="str">
        <f aca="false">IF(B94=6,D94*E94," ")</f>
        <v> </v>
      </c>
      <c r="G94" s="19" t="str">
        <f aca="false">IF(B94=8,D94*E94," ")</f>
        <v> </v>
      </c>
      <c r="H94" s="19" t="str">
        <f aca="false">IF(B94=10,D94*E94," ")</f>
        <v> </v>
      </c>
      <c r="I94" s="19" t="n">
        <f aca="false">IF(C94=6,D94*E94," ")</f>
        <v>55.2</v>
      </c>
      <c r="J94" s="19" t="str">
        <f aca="false">IF(C94=8,D94*E94," ")</f>
        <v> </v>
      </c>
      <c r="K94" s="19" t="str">
        <f aca="false">IF(C94=10,D94*E94," ")</f>
        <v> </v>
      </c>
      <c r="L94" s="19" t="str">
        <f aca="false">IF(C94=12,D94*E94," ")</f>
        <v> </v>
      </c>
      <c r="M94" s="21" t="str">
        <f aca="false">IF(C94=14,D94*E94," ")</f>
        <v> </v>
      </c>
    </row>
    <row r="95" customFormat="false" ht="12.75" hidden="false" customHeight="false" outlineLevel="0" collapsed="false">
      <c r="A95" s="17" t="n">
        <v>8</v>
      </c>
      <c r="B95" s="18"/>
      <c r="C95" s="18" t="n">
        <v>10</v>
      </c>
      <c r="D95" s="19" t="n">
        <v>2.6</v>
      </c>
      <c r="E95" s="20" t="n">
        <v>8</v>
      </c>
      <c r="F95" s="19" t="str">
        <f aca="false">IF(B95=6,D95*E95," ")</f>
        <v> </v>
      </c>
      <c r="G95" s="19" t="str">
        <f aca="false">IF(B95=8,D95*E95," ")</f>
        <v> </v>
      </c>
      <c r="H95" s="19" t="str">
        <f aca="false">IF(B95=10,D95*E95," ")</f>
        <v> </v>
      </c>
      <c r="I95" s="19" t="str">
        <f aca="false">IF(C95=6,D95*E95," ")</f>
        <v> </v>
      </c>
      <c r="J95" s="19" t="str">
        <f aca="false">IF(C95=8,D95*E95," ")</f>
        <v> </v>
      </c>
      <c r="K95" s="19" t="n">
        <f aca="false">IF(C95=10,D95*E95," ")</f>
        <v>20.8</v>
      </c>
      <c r="L95" s="19" t="str">
        <f aca="false">IF(C95=12,D95*E95," ")</f>
        <v> </v>
      </c>
      <c r="M95" s="21" t="str">
        <f aca="false">IF(C95=14,D95*E95," ")</f>
        <v> </v>
      </c>
    </row>
    <row r="96" customFormat="false" ht="13.5" hidden="false" customHeight="false" outlineLevel="0" collapsed="false">
      <c r="A96" s="17" t="n">
        <v>9</v>
      </c>
      <c r="B96" s="18"/>
      <c r="C96" s="18" t="n">
        <v>10</v>
      </c>
      <c r="D96" s="19" t="n">
        <v>2.1</v>
      </c>
      <c r="E96" s="20" t="n">
        <v>4</v>
      </c>
      <c r="F96" s="19" t="str">
        <f aca="false">IF(B96=6,D96*E96," ")</f>
        <v> </v>
      </c>
      <c r="G96" s="19" t="str">
        <f aca="false">IF(B96=8,D96*E96," ")</f>
        <v> </v>
      </c>
      <c r="H96" s="19" t="str">
        <f aca="false">IF(B96=10,D96*E96," ")</f>
        <v> </v>
      </c>
      <c r="I96" s="19" t="str">
        <f aca="false">IF(C96=6,D96*E96," ")</f>
        <v> </v>
      </c>
      <c r="J96" s="19" t="str">
        <f aca="false">IF(C96=8,D96*E96," ")</f>
        <v> </v>
      </c>
      <c r="K96" s="19" t="n">
        <f aca="false">IF(C96=10,D96*E96," ")</f>
        <v>8.4</v>
      </c>
      <c r="L96" s="19" t="str">
        <f aca="false">IF(C96=12,D96*E96," ")</f>
        <v> </v>
      </c>
      <c r="M96" s="21" t="str">
        <f aca="false">IF(C96=14,D96*E96," ")</f>
        <v> </v>
      </c>
    </row>
    <row r="97" customFormat="false" ht="13.5" hidden="false" customHeight="false" outlineLevel="0" collapsed="false">
      <c r="A97" s="22" t="s">
        <v>22</v>
      </c>
      <c r="B97" s="22"/>
      <c r="C97" s="22"/>
      <c r="D97" s="22"/>
      <c r="E97" s="22"/>
      <c r="F97" s="23" t="n">
        <f aca="false">SUM(F87:F96)</f>
        <v>816</v>
      </c>
      <c r="G97" s="24" t="n">
        <f aca="false">SUM(G87:G96)</f>
        <v>0</v>
      </c>
      <c r="H97" s="24" t="n">
        <f aca="false">SUM(H87:H96)</f>
        <v>0</v>
      </c>
      <c r="I97" s="24" t="n">
        <f aca="false">SUM(I87:I96)</f>
        <v>198.72</v>
      </c>
      <c r="J97" s="24" t="n">
        <f aca="false">SUM(J87:J96)</f>
        <v>0</v>
      </c>
      <c r="K97" s="24" t="n">
        <f aca="false">SUM(K87:K96)</f>
        <v>85.6</v>
      </c>
      <c r="L97" s="24" t="n">
        <f aca="false">SUM(L87:L96)</f>
        <v>898.5</v>
      </c>
      <c r="M97" s="24" t="n">
        <f aca="false">SUM(M87:M96)</f>
        <v>0</v>
      </c>
    </row>
    <row r="98" customFormat="false" ht="13.5" hidden="false" customHeight="false" outlineLevel="0" collapsed="false">
      <c r="A98" s="22" t="s">
        <v>23</v>
      </c>
      <c r="B98" s="22"/>
      <c r="C98" s="22"/>
      <c r="D98" s="22"/>
      <c r="E98" s="22"/>
      <c r="F98" s="25" t="n">
        <v>0.222</v>
      </c>
      <c r="G98" s="26" t="n">
        <v>0.395</v>
      </c>
      <c r="H98" s="26" t="n">
        <v>0.617</v>
      </c>
      <c r="I98" s="26" t="n">
        <v>0.222</v>
      </c>
      <c r="J98" s="26" t="n">
        <v>0.395</v>
      </c>
      <c r="K98" s="26" t="n">
        <v>0.617</v>
      </c>
      <c r="L98" s="26" t="n">
        <v>0.888</v>
      </c>
      <c r="M98" s="26" t="n">
        <v>1.21</v>
      </c>
    </row>
    <row r="99" customFormat="false" ht="13.5" hidden="false" customHeight="false" outlineLevel="0" collapsed="false">
      <c r="A99" s="27" t="s">
        <v>24</v>
      </c>
      <c r="B99" s="27"/>
      <c r="C99" s="27"/>
      <c r="D99" s="27"/>
      <c r="E99" s="27"/>
      <c r="F99" s="23" t="n">
        <f aca="false">F97*F98</f>
        <v>181.152</v>
      </c>
      <c r="G99" s="24" t="n">
        <f aca="false">G97*G98</f>
        <v>0</v>
      </c>
      <c r="H99" s="24" t="n">
        <f aca="false">H97*H98</f>
        <v>0</v>
      </c>
      <c r="I99" s="24" t="n">
        <f aca="false">I97*I98</f>
        <v>44.11584</v>
      </c>
      <c r="J99" s="24" t="n">
        <f aca="false">J97*J98</f>
        <v>0</v>
      </c>
      <c r="K99" s="24" t="n">
        <f aca="false">K97*K98</f>
        <v>52.8152</v>
      </c>
      <c r="L99" s="24" t="n">
        <f aca="false">L97*L98</f>
        <v>797.868</v>
      </c>
      <c r="M99" s="24" t="n">
        <f aca="false">M97*M98</f>
        <v>0</v>
      </c>
    </row>
    <row r="100" customFormat="false" ht="16.5" hidden="false" customHeight="false" outlineLevel="0" collapsed="false">
      <c r="A100" s="28" t="s">
        <v>25</v>
      </c>
      <c r="B100" s="28"/>
      <c r="C100" s="28"/>
      <c r="D100" s="28"/>
      <c r="E100" s="28"/>
      <c r="F100" s="29" t="n">
        <f aca="false">F99+G99+H99+I99+J99+K99+L99+M99</f>
        <v>1075.95104</v>
      </c>
      <c r="G100" s="29"/>
      <c r="H100" s="29"/>
      <c r="I100" s="29"/>
      <c r="J100" s="29"/>
      <c r="K100" s="29"/>
      <c r="L100" s="29"/>
      <c r="M100" s="29"/>
    </row>
    <row r="102" customFormat="false" ht="20.25" hidden="false" customHeight="false" outlineLevel="0" collapsed="false">
      <c r="E102" s="1" t="s">
        <v>0</v>
      </c>
      <c r="M102" s="2" t="s">
        <v>33</v>
      </c>
      <c r="N102" s="0" t="s">
        <v>2</v>
      </c>
    </row>
    <row r="103" customFormat="false" ht="13.5" hidden="false" customHeight="false" outlineLevel="0" collapsed="false">
      <c r="B103" s="3" t="s">
        <v>34</v>
      </c>
    </row>
    <row r="104" customFormat="false" ht="13.5" hidden="false" customHeight="false" outlineLevel="0" collapsed="false">
      <c r="A104" s="4" t="s">
        <v>4</v>
      </c>
      <c r="B104" s="5" t="s">
        <v>5</v>
      </c>
      <c r="C104" s="5"/>
      <c r="D104" s="5"/>
      <c r="E104" s="5"/>
      <c r="F104" s="6" t="s">
        <v>6</v>
      </c>
      <c r="G104" s="6"/>
      <c r="H104" s="6"/>
      <c r="I104" s="7" t="s">
        <v>7</v>
      </c>
      <c r="J104" s="7"/>
      <c r="K104" s="7"/>
      <c r="L104" s="7"/>
      <c r="M104" s="7"/>
    </row>
    <row r="105" customFormat="false" ht="12.75" hidden="false" customHeight="false" outlineLevel="0" collapsed="false">
      <c r="A105" s="4"/>
      <c r="B105" s="8" t="s">
        <v>8</v>
      </c>
      <c r="C105" s="8" t="s">
        <v>9</v>
      </c>
      <c r="D105" s="9" t="s">
        <v>10</v>
      </c>
      <c r="E105" s="10" t="s">
        <v>11</v>
      </c>
      <c r="F105" s="11" t="s">
        <v>12</v>
      </c>
      <c r="G105" s="11" t="s">
        <v>13</v>
      </c>
      <c r="H105" s="11" t="s">
        <v>14</v>
      </c>
      <c r="I105" s="12" t="s">
        <v>15</v>
      </c>
      <c r="J105" s="12" t="s">
        <v>16</v>
      </c>
      <c r="K105" s="8" t="s">
        <v>17</v>
      </c>
      <c r="L105" s="8" t="s">
        <v>18</v>
      </c>
      <c r="M105" s="13" t="s">
        <v>19</v>
      </c>
    </row>
    <row r="106" customFormat="false" ht="13.5" hidden="false" customHeight="false" outlineLevel="0" collapsed="false">
      <c r="A106" s="4"/>
      <c r="B106" s="14" t="s">
        <v>20</v>
      </c>
      <c r="C106" s="14" t="s">
        <v>20</v>
      </c>
      <c r="D106" s="15" t="s">
        <v>21</v>
      </c>
      <c r="E106" s="10"/>
      <c r="F106" s="14" t="s">
        <v>21</v>
      </c>
      <c r="G106" s="14" t="s">
        <v>21</v>
      </c>
      <c r="H106" s="14" t="s">
        <v>21</v>
      </c>
      <c r="I106" s="14" t="s">
        <v>21</v>
      </c>
      <c r="J106" s="14" t="s">
        <v>21</v>
      </c>
      <c r="K106" s="14" t="s">
        <v>21</v>
      </c>
      <c r="L106" s="14" t="s">
        <v>21</v>
      </c>
      <c r="M106" s="16" t="s">
        <v>21</v>
      </c>
    </row>
    <row r="107" customFormat="false" ht="12.75" hidden="false" customHeight="false" outlineLevel="0" collapsed="false">
      <c r="A107" s="17" t="n">
        <v>1</v>
      </c>
      <c r="B107" s="18"/>
      <c r="C107" s="18" t="n">
        <v>10</v>
      </c>
      <c r="D107" s="19" t="n">
        <v>5.5</v>
      </c>
      <c r="E107" s="20" t="n">
        <v>32</v>
      </c>
      <c r="F107" s="19" t="str">
        <f aca="false">IF(B107=6,D107*E107," ")</f>
        <v> </v>
      </c>
      <c r="G107" s="19" t="str">
        <f aca="false">IF(B107=8,D107*E107," ")</f>
        <v> </v>
      </c>
      <c r="H107" s="19" t="str">
        <f aca="false">IF(B107=10,D107*E107," ")</f>
        <v> </v>
      </c>
      <c r="I107" s="19" t="str">
        <f aca="false">IF(C107=6,D107*E107," ")</f>
        <v> </v>
      </c>
      <c r="J107" s="19" t="str">
        <f aca="false">IF(C107=8,D107*E107," ")</f>
        <v> </v>
      </c>
      <c r="K107" s="19" t="n">
        <f aca="false">IF(C107=10,D107*E107," ")</f>
        <v>176</v>
      </c>
      <c r="L107" s="19" t="str">
        <f aca="false">IF(C107=12,D107*E107," ")</f>
        <v> </v>
      </c>
      <c r="M107" s="21" t="str">
        <f aca="false">IF(C107=14,D107*E107," ")</f>
        <v> </v>
      </c>
    </row>
    <row r="108" customFormat="false" ht="12.75" hidden="false" customHeight="false" outlineLevel="0" collapsed="false">
      <c r="A108" s="17" t="n">
        <v>2</v>
      </c>
      <c r="B108" s="18"/>
      <c r="C108" s="18" t="n">
        <v>10</v>
      </c>
      <c r="D108" s="19" t="n">
        <v>5.2</v>
      </c>
      <c r="E108" s="20" t="n">
        <v>32</v>
      </c>
      <c r="F108" s="19" t="str">
        <f aca="false">IF(B108=6,D108*E108," ")</f>
        <v> </v>
      </c>
      <c r="G108" s="19" t="str">
        <f aca="false">IF(B108=8,D108*E108," ")</f>
        <v> </v>
      </c>
      <c r="H108" s="19" t="str">
        <f aca="false">IF(B108=10,D108*E108," ")</f>
        <v> </v>
      </c>
      <c r="I108" s="19" t="str">
        <f aca="false">IF(C108=6,D108*E108," ")</f>
        <v> </v>
      </c>
      <c r="J108" s="19" t="str">
        <f aca="false">IF(C108=8,D108*E108," ")</f>
        <v> </v>
      </c>
      <c r="K108" s="19" t="n">
        <f aca="false">IF(C108=10,D108*E108," ")</f>
        <v>166.4</v>
      </c>
      <c r="L108" s="19" t="str">
        <f aca="false">IF(C108=12,D108*E108," ")</f>
        <v> </v>
      </c>
      <c r="M108" s="21" t="str">
        <f aca="false">IF(C108=14,D108*E108," ")</f>
        <v> </v>
      </c>
    </row>
    <row r="109" customFormat="false" ht="12.75" hidden="false" customHeight="false" outlineLevel="0" collapsed="false">
      <c r="A109" s="17" t="n">
        <v>3</v>
      </c>
      <c r="B109" s="18"/>
      <c r="C109" s="18" t="n">
        <v>8</v>
      </c>
      <c r="D109" s="19" t="n">
        <v>5.5</v>
      </c>
      <c r="E109" s="20" t="n">
        <v>80</v>
      </c>
      <c r="F109" s="19" t="str">
        <f aca="false">IF(B109=6,D109*E109," ")</f>
        <v> </v>
      </c>
      <c r="G109" s="19" t="str">
        <f aca="false">IF(B109=8,D109*E109," ")</f>
        <v> </v>
      </c>
      <c r="H109" s="19" t="str">
        <f aca="false">IF(B109=10,D109*E109," ")</f>
        <v> </v>
      </c>
      <c r="I109" s="19" t="str">
        <f aca="false">IF(C109=6,D109*E109," ")</f>
        <v> </v>
      </c>
      <c r="J109" s="19" t="n">
        <f aca="false">IF(C109=8,D109*E109," ")</f>
        <v>440</v>
      </c>
      <c r="K109" s="19" t="str">
        <f aca="false">IF(C109=10,D109*E109," ")</f>
        <v> </v>
      </c>
      <c r="L109" s="19" t="str">
        <f aca="false">IF(C109=12,D109*E109," ")</f>
        <v> </v>
      </c>
      <c r="M109" s="21" t="str">
        <f aca="false">IF(C109=14,D109*E109," ")</f>
        <v> </v>
      </c>
    </row>
    <row r="110" customFormat="false" ht="12.75" hidden="false" customHeight="false" outlineLevel="0" collapsed="false">
      <c r="A110" s="17" t="n">
        <v>4</v>
      </c>
      <c r="B110" s="18"/>
      <c r="C110" s="18" t="n">
        <v>12</v>
      </c>
      <c r="D110" s="19" t="n">
        <v>2.4</v>
      </c>
      <c r="E110" s="20" t="n">
        <v>48</v>
      </c>
      <c r="F110" s="19" t="str">
        <f aca="false">IF(B110=6,D110*E110," ")</f>
        <v> </v>
      </c>
      <c r="G110" s="19" t="str">
        <f aca="false">IF(B110=8,D110*E110," ")</f>
        <v> </v>
      </c>
      <c r="H110" s="19" t="str">
        <f aca="false">IF(B110=10,D110*E110," ")</f>
        <v> </v>
      </c>
      <c r="I110" s="19" t="str">
        <f aca="false">IF(C110=6,D110*E110," ")</f>
        <v> </v>
      </c>
      <c r="J110" s="19" t="str">
        <f aca="false">IF(C110=8,D110*E110," ")</f>
        <v> </v>
      </c>
      <c r="K110" s="19" t="str">
        <f aca="false">IF(C110=10,D110*E110," ")</f>
        <v> </v>
      </c>
      <c r="L110" s="19" t="n">
        <f aca="false">IF(C110=12,D110*E110," ")</f>
        <v>115.2</v>
      </c>
      <c r="M110" s="21" t="str">
        <f aca="false">IF(C110=14,D110*E110," ")</f>
        <v> </v>
      </c>
    </row>
    <row r="111" customFormat="false" ht="12.75" hidden="false" customHeight="false" outlineLevel="0" collapsed="false">
      <c r="A111" s="17" t="n">
        <v>5</v>
      </c>
      <c r="B111" s="18"/>
      <c r="C111" s="18" t="n">
        <v>12</v>
      </c>
      <c r="D111" s="19" t="n">
        <v>5.4</v>
      </c>
      <c r="E111" s="20" t="n">
        <v>32</v>
      </c>
      <c r="F111" s="19" t="str">
        <f aca="false">IF(B111=6,D111*E111," ")</f>
        <v> </v>
      </c>
      <c r="G111" s="19" t="str">
        <f aca="false">IF(B111=8,D111*E111," ")</f>
        <v> </v>
      </c>
      <c r="H111" s="19" t="str">
        <f aca="false">IF(B111=10,D111*E111," ")</f>
        <v> </v>
      </c>
      <c r="I111" s="19" t="str">
        <f aca="false">IF(C111=6,D111*E111," ")</f>
        <v> </v>
      </c>
      <c r="J111" s="19" t="str">
        <f aca="false">IF(C111=8,D111*E111," ")</f>
        <v> </v>
      </c>
      <c r="K111" s="19" t="str">
        <f aca="false">IF(C111=10,D111*E111," ")</f>
        <v> </v>
      </c>
      <c r="L111" s="19" t="n">
        <f aca="false">IF(C111=12,D111*E111," ")</f>
        <v>172.8</v>
      </c>
      <c r="M111" s="21" t="str">
        <f aca="false">IF(C111=14,D111*E111," ")</f>
        <v> </v>
      </c>
    </row>
    <row r="112" customFormat="false" ht="12.75" hidden="false" customHeight="false" outlineLevel="0" collapsed="false">
      <c r="A112" s="17" t="n">
        <v>6</v>
      </c>
      <c r="B112" s="18"/>
      <c r="C112" s="18" t="n">
        <v>10</v>
      </c>
      <c r="D112" s="19" t="n">
        <v>4.5</v>
      </c>
      <c r="E112" s="20" t="n">
        <v>32</v>
      </c>
      <c r="F112" s="19" t="str">
        <f aca="false">IF(B112=6,D112*E112," ")</f>
        <v> </v>
      </c>
      <c r="G112" s="19" t="str">
        <f aca="false">IF(B112=8,D112*E112," ")</f>
        <v> </v>
      </c>
      <c r="H112" s="19" t="str">
        <f aca="false">IF(B112=10,D112*E112," ")</f>
        <v> </v>
      </c>
      <c r="I112" s="19" t="str">
        <f aca="false">IF(C112=6,D112*E112," ")</f>
        <v> </v>
      </c>
      <c r="J112" s="19" t="str">
        <f aca="false">IF(C112=8,D112*E112," ")</f>
        <v> </v>
      </c>
      <c r="K112" s="19" t="n">
        <f aca="false">IF(C112=10,D112*E112," ")</f>
        <v>144</v>
      </c>
      <c r="L112" s="19" t="str">
        <f aca="false">IF(C112=12,D112*E112," ")</f>
        <v> </v>
      </c>
      <c r="M112" s="21" t="str">
        <f aca="false">IF(C112=14,D112*E112," ")</f>
        <v> </v>
      </c>
    </row>
    <row r="113" customFormat="false" ht="12.75" hidden="false" customHeight="false" outlineLevel="0" collapsed="false">
      <c r="A113" s="17" t="n">
        <v>7</v>
      </c>
      <c r="B113" s="18"/>
      <c r="C113" s="18" t="n">
        <v>8</v>
      </c>
      <c r="D113" s="19" t="n">
        <v>5.4</v>
      </c>
      <c r="E113" s="20" t="n">
        <v>80</v>
      </c>
      <c r="F113" s="19" t="str">
        <f aca="false">IF(B113=6,D113*E113," ")</f>
        <v> </v>
      </c>
      <c r="G113" s="19" t="str">
        <f aca="false">IF(B113=8,D113*E113," ")</f>
        <v> </v>
      </c>
      <c r="H113" s="19" t="str">
        <f aca="false">IF(B113=10,D113*E113," ")</f>
        <v> </v>
      </c>
      <c r="I113" s="19" t="str">
        <f aca="false">IF(C113=6,D113*E113," ")</f>
        <v> </v>
      </c>
      <c r="J113" s="19" t="n">
        <f aca="false">IF(C113=8,D113*E113," ")</f>
        <v>432</v>
      </c>
      <c r="K113" s="19" t="str">
        <f aca="false">IF(C113=10,D113*E113," ")</f>
        <v> </v>
      </c>
      <c r="L113" s="19" t="str">
        <f aca="false">IF(C113=12,D113*E113," ")</f>
        <v> </v>
      </c>
      <c r="M113" s="21" t="str">
        <f aca="false">IF(C113=14,D113*E113," ")</f>
        <v> </v>
      </c>
    </row>
    <row r="114" customFormat="false" ht="12.75" hidden="false" customHeight="false" outlineLevel="0" collapsed="false">
      <c r="A114" s="17" t="n">
        <v>8</v>
      </c>
      <c r="B114" s="18"/>
      <c r="C114" s="18" t="n">
        <v>8</v>
      </c>
      <c r="D114" s="19" t="n">
        <v>2.4</v>
      </c>
      <c r="E114" s="20" t="n">
        <v>364</v>
      </c>
      <c r="F114" s="19" t="str">
        <f aca="false">IF(B114=6,D114*E114," ")</f>
        <v> </v>
      </c>
      <c r="G114" s="19" t="str">
        <f aca="false">IF(B114=8,D114*E114," ")</f>
        <v> </v>
      </c>
      <c r="H114" s="19" t="str">
        <f aca="false">IF(B114=10,D114*E114," ")</f>
        <v> </v>
      </c>
      <c r="I114" s="19" t="str">
        <f aca="false">IF(C114=6,D114*E114," ")</f>
        <v> </v>
      </c>
      <c r="J114" s="19" t="n">
        <f aca="false">IF(C114=8,D114*E114," ")</f>
        <v>873.6</v>
      </c>
      <c r="K114" s="19" t="str">
        <f aca="false">IF(C114=10,D114*E114," ")</f>
        <v> </v>
      </c>
      <c r="L114" s="19" t="str">
        <f aca="false">IF(C114=12,D114*E114," ")</f>
        <v> </v>
      </c>
      <c r="M114" s="21" t="str">
        <f aca="false">IF(C114=14,D114*E114," ")</f>
        <v> </v>
      </c>
    </row>
    <row r="115" customFormat="false" ht="12.75" hidden="false" customHeight="false" outlineLevel="0" collapsed="false">
      <c r="A115" s="17" t="n">
        <v>9</v>
      </c>
      <c r="B115" s="18"/>
      <c r="C115" s="18" t="n">
        <v>6</v>
      </c>
      <c r="D115" s="19" t="n">
        <v>1.24</v>
      </c>
      <c r="E115" s="20" t="n">
        <v>550</v>
      </c>
      <c r="F115" s="19" t="str">
        <f aca="false">IF(B115=6,D115*E115," ")</f>
        <v> </v>
      </c>
      <c r="G115" s="19" t="str">
        <f aca="false">IF(B115=8,D115*E115," ")</f>
        <v> </v>
      </c>
      <c r="H115" s="19" t="str">
        <f aca="false">IF(B115=10,D115*E115," ")</f>
        <v> </v>
      </c>
      <c r="I115" s="19" t="n">
        <f aca="false">IF(C115=6,D115*E115," ")</f>
        <v>682</v>
      </c>
      <c r="J115" s="19" t="str">
        <f aca="false">IF(C115=8,D115*E115," ")</f>
        <v> </v>
      </c>
      <c r="K115" s="19" t="str">
        <f aca="false">IF(C115=10,D115*E115," ")</f>
        <v> </v>
      </c>
      <c r="L115" s="19" t="str">
        <f aca="false">IF(C115=12,D115*E115," ")</f>
        <v> </v>
      </c>
      <c r="M115" s="21" t="str">
        <f aca="false">IF(C115=14,D115*E115," ")</f>
        <v> </v>
      </c>
    </row>
    <row r="116" customFormat="false" ht="12.75" hidden="false" customHeight="false" outlineLevel="0" collapsed="false">
      <c r="A116" s="17" t="n">
        <v>10</v>
      </c>
      <c r="B116" s="18"/>
      <c r="C116" s="18" t="n">
        <v>6</v>
      </c>
      <c r="D116" s="19" t="n">
        <v>1.6</v>
      </c>
      <c r="E116" s="20" t="n">
        <v>364</v>
      </c>
      <c r="F116" s="19" t="str">
        <f aca="false">IF(B116=6,D116*E116," ")</f>
        <v> </v>
      </c>
      <c r="G116" s="19" t="str">
        <f aca="false">IF(B116=8,D116*E116," ")</f>
        <v> </v>
      </c>
      <c r="H116" s="19" t="str">
        <f aca="false">IF(B116=10,D116*E116," ")</f>
        <v> </v>
      </c>
      <c r="I116" s="19" t="n">
        <f aca="false">IF(C116=6,D116*E116," ")</f>
        <v>582.4</v>
      </c>
      <c r="J116" s="19" t="str">
        <f aca="false">IF(C116=8,D116*E116," ")</f>
        <v> </v>
      </c>
      <c r="K116" s="19" t="str">
        <f aca="false">IF(C116=10,D116*E116," ")</f>
        <v> </v>
      </c>
      <c r="L116" s="19" t="str">
        <f aca="false">IF(C116=12,D116*E116," ")</f>
        <v> </v>
      </c>
      <c r="M116" s="21" t="str">
        <f aca="false">IF(C116=14,D116*E116," ")</f>
        <v> </v>
      </c>
    </row>
    <row r="117" customFormat="false" ht="12.75" hidden="false" customHeight="false" outlineLevel="0" collapsed="false">
      <c r="A117" s="17" t="n">
        <v>11</v>
      </c>
      <c r="B117" s="18"/>
      <c r="C117" s="18" t="n">
        <v>10</v>
      </c>
      <c r="D117" s="19" t="n">
        <v>2</v>
      </c>
      <c r="E117" s="20" t="n">
        <v>16</v>
      </c>
      <c r="F117" s="19" t="str">
        <f aca="false">IF(B117=6,D117*E117," ")</f>
        <v> </v>
      </c>
      <c r="G117" s="19" t="str">
        <f aca="false">IF(B117=8,D117*E117," ")</f>
        <v> </v>
      </c>
      <c r="H117" s="19" t="str">
        <f aca="false">IF(B117=10,D117*E117," ")</f>
        <v> </v>
      </c>
      <c r="I117" s="19" t="str">
        <f aca="false">IF(C117=6,D117*E117," ")</f>
        <v> </v>
      </c>
      <c r="J117" s="19" t="str">
        <f aca="false">IF(C117=8,D117*E117," ")</f>
        <v> </v>
      </c>
      <c r="K117" s="19" t="n">
        <f aca="false">IF(C117=10,D117*E117," ")</f>
        <v>32</v>
      </c>
      <c r="L117" s="19" t="str">
        <f aca="false">IF(C117=12,D117*E117," ")</f>
        <v> </v>
      </c>
      <c r="M117" s="21" t="str">
        <f aca="false">IF(C117=14,D117*E117," ")</f>
        <v> </v>
      </c>
    </row>
    <row r="118" customFormat="false" ht="12.75" hidden="false" customHeight="false" outlineLevel="0" collapsed="false">
      <c r="A118" s="17" t="n">
        <v>12</v>
      </c>
      <c r="B118" s="18"/>
      <c r="C118" s="18" t="n">
        <v>14</v>
      </c>
      <c r="D118" s="19" t="n">
        <v>6</v>
      </c>
      <c r="E118" s="20" t="n">
        <v>200</v>
      </c>
      <c r="F118" s="19" t="str">
        <f aca="false">IF(B118=6,D118*E118," ")</f>
        <v> </v>
      </c>
      <c r="G118" s="19" t="str">
        <f aca="false">IF(B118=8,D118*E118," ")</f>
        <v> </v>
      </c>
      <c r="H118" s="19" t="str">
        <f aca="false">IF(B118=10,D118*E118," ")</f>
        <v> </v>
      </c>
      <c r="I118" s="19" t="str">
        <f aca="false">IF(C118=6,D118*E118," ")</f>
        <v> </v>
      </c>
      <c r="J118" s="19" t="str">
        <f aca="false">IF(C118=8,D118*E118," ")</f>
        <v> </v>
      </c>
      <c r="K118" s="19" t="str">
        <f aca="false">IF(C118=10,D118*E118," ")</f>
        <v> </v>
      </c>
      <c r="L118" s="19" t="str">
        <f aca="false">IF(C118=12,D118*E118," ")</f>
        <v> </v>
      </c>
      <c r="M118" s="21" t="n">
        <f aca="false">IF(C118=14,D118*E118," ")</f>
        <v>1200</v>
      </c>
    </row>
    <row r="119" customFormat="false" ht="12.75" hidden="false" customHeight="false" outlineLevel="0" collapsed="false">
      <c r="A119" s="17" t="n">
        <v>13</v>
      </c>
      <c r="B119" s="18"/>
      <c r="C119" s="18" t="n">
        <v>14</v>
      </c>
      <c r="D119" s="19" t="n">
        <v>2.4</v>
      </c>
      <c r="E119" s="20" t="n">
        <v>152</v>
      </c>
      <c r="F119" s="19" t="str">
        <f aca="false">IF(B119=6,D119*E119," ")</f>
        <v> </v>
      </c>
      <c r="G119" s="19" t="str">
        <f aca="false">IF(B119=8,D119*E119," ")</f>
        <v> </v>
      </c>
      <c r="H119" s="19" t="str">
        <f aca="false">IF(B119=10,D119*E119," ")</f>
        <v> </v>
      </c>
      <c r="I119" s="19" t="str">
        <f aca="false">IF(C119=6,D119*E119," ")</f>
        <v> </v>
      </c>
      <c r="J119" s="19" t="str">
        <f aca="false">IF(C119=8,D119*E119," ")</f>
        <v> </v>
      </c>
      <c r="K119" s="19" t="str">
        <f aca="false">IF(C119=10,D119*E119," ")</f>
        <v> </v>
      </c>
      <c r="L119" s="19" t="str">
        <f aca="false">IF(C119=12,D119*E119," ")</f>
        <v> </v>
      </c>
      <c r="M119" s="21" t="n">
        <f aca="false">IF(C119=14,D119*E119," ")</f>
        <v>364.8</v>
      </c>
    </row>
    <row r="120" customFormat="false" ht="12.75" hidden="false" customHeight="false" outlineLevel="0" collapsed="false">
      <c r="A120" s="17" t="n">
        <v>14</v>
      </c>
      <c r="B120" s="18"/>
      <c r="C120" s="18" t="n">
        <v>10</v>
      </c>
      <c r="D120" s="19" t="n">
        <v>2</v>
      </c>
      <c r="E120" s="20" t="n">
        <v>48</v>
      </c>
      <c r="F120" s="19" t="str">
        <f aca="false">IF(B120=6,D120*E120," ")</f>
        <v> </v>
      </c>
      <c r="G120" s="19" t="str">
        <f aca="false">IF(B120=8,D120*E120," ")</f>
        <v> </v>
      </c>
      <c r="H120" s="19" t="str">
        <f aca="false">IF(B120=10,D120*E120," ")</f>
        <v> </v>
      </c>
      <c r="I120" s="19" t="str">
        <f aca="false">IF(C120=6,D120*E120," ")</f>
        <v> </v>
      </c>
      <c r="J120" s="19" t="str">
        <f aca="false">IF(C120=8,D120*E120," ")</f>
        <v> </v>
      </c>
      <c r="K120" s="19" t="n">
        <f aca="false">IF(C120=10,D120*E120," ")</f>
        <v>96</v>
      </c>
      <c r="L120" s="19" t="str">
        <f aca="false">IF(C120=12,D120*E120," ")</f>
        <v> </v>
      </c>
      <c r="M120" s="21" t="str">
        <f aca="false">IF(C120=14,D120*E120," ")</f>
        <v> </v>
      </c>
    </row>
    <row r="121" customFormat="false" ht="12.75" hidden="false" customHeight="false" outlineLevel="0" collapsed="false">
      <c r="A121" s="17" t="n">
        <v>15</v>
      </c>
      <c r="B121" s="18" t="n">
        <v>6</v>
      </c>
      <c r="C121" s="18"/>
      <c r="D121" s="19" t="n">
        <v>1.6</v>
      </c>
      <c r="E121" s="20" t="n">
        <v>704</v>
      </c>
      <c r="F121" s="19" t="n">
        <f aca="false">IF(B121=6,D121*E121," ")</f>
        <v>1126.4</v>
      </c>
      <c r="G121" s="19" t="str">
        <f aca="false">IF(B121=8,D121*E121," ")</f>
        <v> </v>
      </c>
      <c r="H121" s="19" t="str">
        <f aca="false">IF(B121=10,D121*E121," ")</f>
        <v> </v>
      </c>
      <c r="I121" s="19" t="str">
        <f aca="false">IF(C121=6,D121*E121," ")</f>
        <v> </v>
      </c>
      <c r="J121" s="19" t="str">
        <f aca="false">IF(C121=8,D121*E121," ")</f>
        <v> </v>
      </c>
      <c r="K121" s="19" t="str">
        <f aca="false">IF(C121=10,D121*E121," ")</f>
        <v> </v>
      </c>
      <c r="L121" s="19" t="str">
        <f aca="false">IF(C121=12,D121*E121," ")</f>
        <v> </v>
      </c>
      <c r="M121" s="21" t="str">
        <f aca="false">IF(C121=14,D121*E121," ")</f>
        <v> </v>
      </c>
    </row>
    <row r="122" customFormat="false" ht="12.75" hidden="false" customHeight="false" outlineLevel="0" collapsed="false">
      <c r="A122" s="17" t="n">
        <v>16</v>
      </c>
      <c r="B122" s="18" t="n">
        <v>6</v>
      </c>
      <c r="C122" s="18"/>
      <c r="D122" s="19" t="n">
        <v>1.12</v>
      </c>
      <c r="E122" s="20" t="n">
        <v>528</v>
      </c>
      <c r="F122" s="19" t="n">
        <f aca="false">IF(B122=6,D122*E122," ")</f>
        <v>591.36</v>
      </c>
      <c r="G122" s="19" t="str">
        <f aca="false">IF(B122=8,D122*E122," ")</f>
        <v> </v>
      </c>
      <c r="H122" s="19" t="str">
        <f aca="false">IF(B122=10,D122*E122," ")</f>
        <v> </v>
      </c>
      <c r="I122" s="19" t="str">
        <f aca="false">IF(C122=6,D122*E122," ")</f>
        <v> </v>
      </c>
      <c r="J122" s="19" t="str">
        <f aca="false">IF(C122=8,D122*E122," ")</f>
        <v> </v>
      </c>
      <c r="K122" s="19" t="str">
        <f aca="false">IF(C122=10,D122*E122," ")</f>
        <v> </v>
      </c>
      <c r="L122" s="19" t="str">
        <f aca="false">IF(C122=12,D122*E122," ")</f>
        <v> </v>
      </c>
      <c r="M122" s="21" t="str">
        <f aca="false">IF(C122=14,D122*E122," ")</f>
        <v> </v>
      </c>
    </row>
    <row r="123" customFormat="false" ht="13.5" hidden="false" customHeight="false" outlineLevel="0" collapsed="false">
      <c r="A123" s="17" t="n">
        <v>17</v>
      </c>
      <c r="B123" s="18"/>
      <c r="C123" s="18" t="n">
        <v>12</v>
      </c>
      <c r="D123" s="19" t="n">
        <v>1.5</v>
      </c>
      <c r="E123" s="20" t="n">
        <v>144</v>
      </c>
      <c r="F123" s="19" t="str">
        <f aca="false">IF(B123=6,D123*E123," ")</f>
        <v> </v>
      </c>
      <c r="G123" s="19" t="str">
        <f aca="false">IF(B123=8,D123*E123," ")</f>
        <v> </v>
      </c>
      <c r="H123" s="19" t="str">
        <f aca="false">IF(B123=10,D123*E123," ")</f>
        <v> </v>
      </c>
      <c r="I123" s="19" t="str">
        <f aca="false">IF(C123=6,D123*E123," ")</f>
        <v> </v>
      </c>
      <c r="J123" s="19" t="str">
        <f aca="false">IF(C123=8,D123*E123," ")</f>
        <v> </v>
      </c>
      <c r="K123" s="19" t="str">
        <f aca="false">IF(C123=10,D123*E123," ")</f>
        <v> </v>
      </c>
      <c r="L123" s="19" t="n">
        <f aca="false">IF(C123=12,D123*E123," ")</f>
        <v>216</v>
      </c>
      <c r="M123" s="21" t="str">
        <f aca="false">IF(C123=14,D123*E123," ")</f>
        <v> </v>
      </c>
    </row>
    <row r="124" customFormat="false" ht="13.5" hidden="false" customHeight="false" outlineLevel="0" collapsed="false">
      <c r="A124" s="22" t="s">
        <v>22</v>
      </c>
      <c r="B124" s="22"/>
      <c r="C124" s="22"/>
      <c r="D124" s="22"/>
      <c r="E124" s="22"/>
      <c r="F124" s="23" t="n">
        <f aca="false">SUM(F107:F123)</f>
        <v>1717.76</v>
      </c>
      <c r="G124" s="24" t="n">
        <f aca="false">SUM(G107:G123)</f>
        <v>0</v>
      </c>
      <c r="H124" s="24" t="n">
        <f aca="false">SUM(H107:H123)</f>
        <v>0</v>
      </c>
      <c r="I124" s="24" t="n">
        <f aca="false">SUM(I107:I123)</f>
        <v>1264.4</v>
      </c>
      <c r="J124" s="24" t="n">
        <f aca="false">SUM(J107:J123)</f>
        <v>1745.6</v>
      </c>
      <c r="K124" s="24" t="n">
        <f aca="false">SUM(K107:K123)</f>
        <v>614.4</v>
      </c>
      <c r="L124" s="24" t="n">
        <f aca="false">SUM(L107:L123)</f>
        <v>504</v>
      </c>
      <c r="M124" s="24" t="n">
        <f aca="false">SUM(M107:M123)</f>
        <v>1564.8</v>
      </c>
    </row>
    <row r="125" customFormat="false" ht="13.5" hidden="false" customHeight="false" outlineLevel="0" collapsed="false">
      <c r="A125" s="22" t="s">
        <v>23</v>
      </c>
      <c r="B125" s="22"/>
      <c r="C125" s="22"/>
      <c r="D125" s="22"/>
      <c r="E125" s="22"/>
      <c r="F125" s="25" t="n">
        <v>0.222</v>
      </c>
      <c r="G125" s="26" t="n">
        <v>0.395</v>
      </c>
      <c r="H125" s="26" t="n">
        <v>0.617</v>
      </c>
      <c r="I125" s="26" t="n">
        <v>0.222</v>
      </c>
      <c r="J125" s="26" t="n">
        <v>0.395</v>
      </c>
      <c r="K125" s="26" t="n">
        <v>0.617</v>
      </c>
      <c r="L125" s="26" t="n">
        <v>0.888</v>
      </c>
      <c r="M125" s="26" t="n">
        <v>1.21</v>
      </c>
    </row>
    <row r="126" customFormat="false" ht="13.5" hidden="false" customHeight="false" outlineLevel="0" collapsed="false">
      <c r="A126" s="27" t="s">
        <v>24</v>
      </c>
      <c r="B126" s="27"/>
      <c r="C126" s="27"/>
      <c r="D126" s="27"/>
      <c r="E126" s="27"/>
      <c r="F126" s="23" t="n">
        <f aca="false">F124*F125</f>
        <v>381.34272</v>
      </c>
      <c r="G126" s="24" t="n">
        <f aca="false">G124*G125</f>
        <v>0</v>
      </c>
      <c r="H126" s="24" t="n">
        <f aca="false">H124*H125</f>
        <v>0</v>
      </c>
      <c r="I126" s="24" t="n">
        <f aca="false">I124*I125</f>
        <v>280.6968</v>
      </c>
      <c r="J126" s="24" t="n">
        <f aca="false">J124*J125</f>
        <v>689.512</v>
      </c>
      <c r="K126" s="24" t="n">
        <f aca="false">K124*K125</f>
        <v>379.0848</v>
      </c>
      <c r="L126" s="24" t="n">
        <f aca="false">L124*L125</f>
        <v>447.552</v>
      </c>
      <c r="M126" s="24" t="n">
        <f aca="false">M124*M125</f>
        <v>1893.408</v>
      </c>
    </row>
    <row r="127" customFormat="false" ht="16.5" hidden="false" customHeight="false" outlineLevel="0" collapsed="false">
      <c r="A127" s="28" t="s">
        <v>25</v>
      </c>
      <c r="B127" s="28"/>
      <c r="C127" s="28"/>
      <c r="D127" s="28"/>
      <c r="E127" s="28"/>
      <c r="F127" s="29" t="n">
        <f aca="false">F126+G126+H126+I126+J126+K126+L126+M126</f>
        <v>4071.59632</v>
      </c>
      <c r="G127" s="29"/>
      <c r="H127" s="29"/>
      <c r="I127" s="29"/>
      <c r="J127" s="29"/>
      <c r="K127" s="29"/>
      <c r="L127" s="29"/>
      <c r="M127" s="29"/>
    </row>
  </sheetData>
  <mergeCells count="50">
    <mergeCell ref="A3:A5"/>
    <mergeCell ref="B3:E3"/>
    <mergeCell ref="F3:H3"/>
    <mergeCell ref="I3:M3"/>
    <mergeCell ref="E4:E5"/>
    <mergeCell ref="A9:E9"/>
    <mergeCell ref="A10:E10"/>
    <mergeCell ref="A11:E11"/>
    <mergeCell ref="A12:E12"/>
    <mergeCell ref="F12:M12"/>
    <mergeCell ref="A16:A18"/>
    <mergeCell ref="B16:E16"/>
    <mergeCell ref="F16:H16"/>
    <mergeCell ref="I16:M16"/>
    <mergeCell ref="E17:E18"/>
    <mergeCell ref="A45:E45"/>
    <mergeCell ref="A46:E46"/>
    <mergeCell ref="A47:E47"/>
    <mergeCell ref="A48:E48"/>
    <mergeCell ref="F48:M48"/>
    <mergeCell ref="A52:A54"/>
    <mergeCell ref="B52:E52"/>
    <mergeCell ref="F52:H52"/>
    <mergeCell ref="I52:M52"/>
    <mergeCell ref="E53:E54"/>
    <mergeCell ref="A77:E77"/>
    <mergeCell ref="A78:E78"/>
    <mergeCell ref="A79:E79"/>
    <mergeCell ref="A80:E80"/>
    <mergeCell ref="F80:M80"/>
    <mergeCell ref="A84:A86"/>
    <mergeCell ref="B84:E84"/>
    <mergeCell ref="F84:H84"/>
    <mergeCell ref="I84:M84"/>
    <mergeCell ref="E85:E86"/>
    <mergeCell ref="A97:E97"/>
    <mergeCell ref="A98:E98"/>
    <mergeCell ref="A99:E99"/>
    <mergeCell ref="A100:E100"/>
    <mergeCell ref="F100:M100"/>
    <mergeCell ref="A104:A106"/>
    <mergeCell ref="B104:E104"/>
    <mergeCell ref="F104:H104"/>
    <mergeCell ref="I104:M104"/>
    <mergeCell ref="E105:E106"/>
    <mergeCell ref="A124:E124"/>
    <mergeCell ref="A125:E125"/>
    <mergeCell ref="A126:E126"/>
    <mergeCell ref="A127:E127"/>
    <mergeCell ref="F127:M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12:46:23Z</dcterms:created>
  <dc:creator>Tadeusz  Kaczmarczyk</dc:creator>
  <dc:description/>
  <dc:language>en-US</dc:language>
  <cp:lastModifiedBy>user</cp:lastModifiedBy>
  <cp:lastPrinted>2007-12-10T11:42:56Z</cp:lastPrinted>
  <dcterms:modified xsi:type="dcterms:W3CDTF">2007-12-13T09:27:06Z</dcterms:modified>
  <cp:revision>0</cp:revision>
  <dc:subject/>
  <dc:title/>
</cp:coreProperties>
</file>